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4!$A$1:$L$37</definedName>
    <definedName function="false" hidden="false" localSheetId="74" name="_xlnm.Print_Area" vbProcedure="false">'Table10s4.2'!$A$1:$L$37</definedName>
    <definedName function="false" hidden="false" localSheetId="75" name="_xlnm.Print_Area" vbProcedure="false">Table10s5!$A$1:$L$36</definedName>
    <definedName function="false" hidden="false" localSheetId="76" name="_xlnm.Print_Area" vbProcedure="false">'Table10s5.2'!$A$1:$L$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6</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4</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39</definedName>
    <definedName function="false" hidden="false" localSheetId="64" name="Sheet56Range2" vbProcedure="false">'Table8(b).3'!$A$44:$H$4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1:$H$42</definedName>
    <definedName function="false" hidden="false" localSheetId="64" name="Sheet56Range6" vbProcedure="false">'Table8(b).3'!$A$44:$H$45</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K$34</definedName>
    <definedName function="false" hidden="false" localSheetId="74" name="Sheet62Range2" vbProcedure="false">'Table10s4.2'!$K$1:$K$3</definedName>
    <definedName function="false" hidden="false" localSheetId="74" name="Sheet62Range3" vbProcedure="false">'Table10s4.2'!$A$1:$K$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K$17</definedName>
    <definedName function="false" hidden="false" localSheetId="76" name="Sheet63Range2" vbProcedure="false">'Table10s5.2'!$A$20:$K$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1116" uniqueCount="21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CS,D,T2</t>
  </si>
  <si>
    <t xml:space="preserve">T1,T2</t>
  </si>
  <si>
    <t xml:space="preserve">CS,D,PS</t>
  </si>
  <si>
    <t xml:space="preserve">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F.9 Other (please specify) \ windows, cables, electric equipment</t>
  </si>
  <si>
    <t xml:space="preserve">2.G</t>
  </si>
  <si>
    <t xml:space="preserve">3</t>
  </si>
  <si>
    <t xml:space="preserve">Solvent and Other Product Use</t>
  </si>
  <si>
    <t xml:space="preserve">4</t>
  </si>
  <si>
    <t xml:space="preserve">Agriculture</t>
  </si>
  <si>
    <t xml:space="preserve">(Part 3 of 3)</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2:55:5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9"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20"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7"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2" fillId="4" borderId="4" xfId="119" applyFont="true" applyBorder="true" applyAlignment="true" applyProtection="false">
      <alignment horizontal="center" vertical="center" textRotation="0" wrapText="false" indent="0" shrinkToFit="false"/>
      <protection locked="true" hidden="false"/>
    </xf>
    <xf numFmtId="165" fontId="32" fillId="4" borderId="51" xfId="119" applyFont="true" applyBorder="true" applyAlignment="true" applyProtection="false">
      <alignment horizontal="center" vertical="center" textRotation="0" wrapText="false" indent="0" shrinkToFit="false"/>
      <protection locked="true" hidden="false"/>
    </xf>
    <xf numFmtId="165" fontId="32"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5"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8"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5" fillId="0" borderId="1" xfId="119" applyFont="true" applyBorder="true" applyAlignment="true" applyProtection="true">
      <alignment horizontal="general"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5" fillId="0" borderId="1" xfId="119"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5" fillId="0" borderId="5" xfId="119" applyFont="true" applyBorder="true" applyAlignment="true" applyProtection="true">
      <alignment horizontal="left" vertical="center" textRotation="0" wrapText="tru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9"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5"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5"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5"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69"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tru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9"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9" applyFont="true" applyBorder="true" applyAlignment="true" applyProtection="false">
      <alignment horizontal="left" vertical="center" textRotation="0" wrapText="false" indent="0" shrinkToFit="false"/>
      <protection locked="true" hidden="false"/>
    </xf>
    <xf numFmtId="170" fontId="8" fillId="3" borderId="4" xfId="119" applyFont="true" applyBorder="true" applyAlignment="true" applyProtection="true">
      <alignment horizontal="center" vertical="center" textRotation="0" wrapText="false" indent="0" shrinkToFit="false"/>
      <protection locked="false" hidden="false"/>
    </xf>
    <xf numFmtId="170" fontId="8" fillId="3" borderId="11" xfId="119" applyFont="true" applyBorder="true" applyAlignment="true" applyProtection="true">
      <alignment horizontal="center" vertical="center" textRotation="0" wrapText="false" indent="0" shrinkToFit="false"/>
      <protection locked="false" hidden="false"/>
    </xf>
    <xf numFmtId="170" fontId="8" fillId="3" borderId="22" xfId="119" applyFont="true" applyBorder="true" applyAlignment="true" applyProtection="false">
      <alignment horizontal="left" vertical="center" textRotation="0" wrapText="false" indent="0" shrinkToFit="false"/>
      <protection locked="true" hidden="false"/>
    </xf>
    <xf numFmtId="170" fontId="8" fillId="3" borderId="28" xfId="119"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70"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70"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9" applyFont="true" applyBorder="false" applyAlignment="true" applyProtection="false">
      <alignment horizontal="general" vertical="center" textRotation="0" wrapText="false" indent="0" shrinkToFit="false"/>
      <protection locked="true" hidden="false"/>
    </xf>
    <xf numFmtId="165" fontId="32" fillId="3" borderId="35" xfId="119" applyFont="true" applyBorder="true" applyAlignment="true" applyProtection="false">
      <alignment horizontal="general" vertical="center" textRotation="0" wrapText="false" indent="0" shrinkToFit="false"/>
      <protection locked="true" hidden="false"/>
    </xf>
    <xf numFmtId="165" fontId="28" fillId="3" borderId="19" xfId="119" applyFont="true" applyBorder="true" applyAlignment="true" applyProtection="false">
      <alignment horizontal="general" vertical="center" textRotation="0" wrapText="false" indent="0" shrinkToFit="false"/>
      <protection locked="true" hidden="false"/>
    </xf>
    <xf numFmtId="165" fontId="28" fillId="3" borderId="36" xfId="119" applyFont="true" applyBorder="true" applyAlignment="true" applyProtection="false">
      <alignment horizontal="general" vertical="center" textRotation="0" wrapText="false" indent="0" shrinkToFit="false"/>
      <protection locked="true" hidden="false"/>
    </xf>
    <xf numFmtId="165" fontId="28" fillId="3" borderId="55" xfId="119" applyFont="true" applyBorder="true" applyAlignment="true" applyProtection="false">
      <alignment horizontal="left" vertical="center" textRotation="0" wrapText="true" indent="0" shrinkToFit="false"/>
      <protection locked="true" hidden="false"/>
    </xf>
    <xf numFmtId="165" fontId="28" fillId="3" borderId="37" xfId="119"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8" fillId="0" borderId="59"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8" fillId="0" borderId="61" xfId="119" applyFont="true" applyBorder="true" applyAlignment="true" applyProtection="true">
      <alignment horizontal="center" vertical="center" textRotation="0" wrapText="true" indent="0" shrinkToFit="false"/>
      <protection locked="true" hidden="false"/>
    </xf>
    <xf numFmtId="165" fontId="35"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8" fillId="0" borderId="79"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65" fontId="5" fillId="0" borderId="14" xfId="119"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49" fillId="4" borderId="4" xfId="119" applyFont="true" applyBorder="true" applyAlignment="true" applyProtection="true">
      <alignment horizontal="center" vertical="center" textRotation="0" wrapText="false" indent="0" shrinkToFit="false"/>
      <protection locked="true" hidden="false"/>
    </xf>
    <xf numFmtId="165" fontId="49"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1" fillId="4" borderId="30" xfId="119" applyFont="true" applyBorder="true" applyAlignment="true" applyProtection="true">
      <alignment horizontal="center" vertical="bottom" textRotation="0" wrapText="true" indent="0" shrinkToFit="false"/>
      <protection locked="true" hidden="false"/>
    </xf>
    <xf numFmtId="165" fontId="49"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49" fillId="4" borderId="1" xfId="119" applyFont="true" applyBorder="true" applyAlignment="true" applyProtection="true">
      <alignment horizontal="center" vertical="center" textRotation="0" wrapText="true" indent="0" shrinkToFit="false"/>
      <protection locked="true" hidden="false"/>
    </xf>
    <xf numFmtId="165" fontId="49" fillId="4" borderId="61" xfId="119" applyFont="true" applyBorder="true" applyAlignment="true" applyProtection="false">
      <alignment horizontal="center" vertical="bottom" textRotation="0" wrapText="true" indent="0" shrinkToFit="false"/>
      <protection locked="true" hidden="false"/>
    </xf>
    <xf numFmtId="165" fontId="55" fillId="4" borderId="22" xfId="119" applyFont="true" applyBorder="true" applyAlignment="true" applyProtection="true">
      <alignment horizontal="center" vertical="center" textRotation="0" wrapText="true" indent="0" shrinkToFit="false"/>
      <protection locked="true" hidden="false"/>
    </xf>
    <xf numFmtId="165" fontId="49" fillId="4" borderId="2" xfId="119" applyFont="true" applyBorder="true" applyAlignment="true" applyProtection="true">
      <alignment horizontal="center" vertical="center" textRotation="0" wrapText="true" indent="0" shrinkToFit="false"/>
      <protection locked="true" hidden="false"/>
    </xf>
    <xf numFmtId="165" fontId="49" fillId="4" borderId="63" xfId="119" applyFont="true" applyBorder="true" applyAlignment="true" applyProtection="true">
      <alignment horizontal="center" vertical="center" textRotation="0" wrapText="true" indent="0" shrinkToFit="false"/>
      <protection locked="true" hidden="false"/>
    </xf>
    <xf numFmtId="165" fontId="51" fillId="4" borderId="76" xfId="119" applyFont="true" applyBorder="true" applyAlignment="true" applyProtection="true">
      <alignment horizontal="center" vertical="center" textRotation="0" wrapText="true" indent="0" shrinkToFit="false"/>
      <protection locked="true" hidden="false"/>
    </xf>
    <xf numFmtId="165" fontId="49" fillId="4" borderId="64" xfId="119" applyFont="true" applyBorder="true" applyAlignment="true" applyProtection="true">
      <alignment horizontal="center" vertical="center" textRotation="0" wrapText="false" indent="0" shrinkToFit="false"/>
      <protection locked="true" hidden="false"/>
    </xf>
    <xf numFmtId="165" fontId="28" fillId="4" borderId="32" xfId="119"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9" applyFont="true" applyBorder="true" applyAlignment="true" applyProtection="true">
      <alignment horizontal="left" vertical="center" textRotation="0" wrapText="false" indent="0" shrinkToFit="false"/>
      <protection locked="true" hidden="false"/>
    </xf>
    <xf numFmtId="165" fontId="13" fillId="4" borderId="39" xfId="119"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9" applyFont="true" applyBorder="true" applyAlignment="true" applyProtection="false">
      <alignment horizontal="left" vertical="top" textRotation="0" wrapText="false" indent="0" shrinkToFit="false"/>
      <protection locked="true" hidden="false"/>
    </xf>
    <xf numFmtId="165" fontId="40" fillId="0" borderId="0" xfId="119" applyFont="true" applyBorder="true" applyAlignment="true" applyProtection="false">
      <alignment horizontal="left" vertical="center" textRotation="0" wrapText="false" indent="0" shrinkToFit="false"/>
      <protection locked="true" hidden="false"/>
    </xf>
    <xf numFmtId="165" fontId="40"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49" fillId="4" borderId="89" xfId="119" applyFont="true" applyBorder="true" applyAlignment="true" applyProtection="false">
      <alignment horizontal="center" vertical="center" textRotation="0" wrapText="true" indent="0" shrinkToFit="false"/>
      <protection locked="true" hidden="false"/>
    </xf>
    <xf numFmtId="165" fontId="49" fillId="4" borderId="82" xfId="119" applyFont="true" applyBorder="true" applyAlignment="true" applyProtection="false">
      <alignment horizontal="center" vertical="center" textRotation="0" wrapText="false" indent="0" shrinkToFit="false"/>
      <protection locked="true" hidden="false"/>
    </xf>
    <xf numFmtId="165" fontId="49" fillId="4" borderId="84" xfId="119" applyFont="true" applyBorder="true" applyAlignment="true" applyProtection="false">
      <alignment horizontal="center" vertical="center" textRotation="0" wrapText="true" indent="0" shrinkToFit="false"/>
      <protection locked="true" hidden="false"/>
    </xf>
    <xf numFmtId="165" fontId="49"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69" fontId="12" fillId="4" borderId="1" xfId="119" applyFont="true" applyBorder="true" applyAlignment="true" applyProtection="true">
      <alignment horizontal="center" vertical="center" textRotation="0" wrapText="true" indent="0" shrinkToFit="false"/>
      <protection locked="true" hidden="false"/>
    </xf>
    <xf numFmtId="169"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8"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8"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28"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8" fillId="4" borderId="16" xfId="11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69" fontId="8" fillId="4" borderId="43" xfId="119" applyFont="true" applyBorder="true" applyAlignment="true" applyProtection="true">
      <alignment horizontal="center" vertical="center" textRotation="0" wrapText="true" indent="0" shrinkToFit="false"/>
      <protection locked="true" hidden="false"/>
    </xf>
    <xf numFmtId="169"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69"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9" applyFont="true" applyBorder="true" applyAlignment="true" applyProtection="false">
      <alignment horizontal="general" vertical="center" textRotation="0" wrapText="tru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48"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8"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70" fontId="5" fillId="9" borderId="4" xfId="120" applyFont="true" applyBorder="true" applyAlignment="true" applyProtection="false">
      <alignment horizontal="right" vertical="top" textRotation="0" wrapText="true" indent="0" shrinkToFit="false"/>
      <protection locked="true" hidden="false"/>
    </xf>
    <xf numFmtId="170" fontId="5" fillId="9" borderId="51" xfId="120" applyFont="true" applyBorder="true" applyAlignment="true" applyProtection="false">
      <alignment horizontal="right" vertical="top" textRotation="0" wrapText="true" indent="0" shrinkToFit="false"/>
      <protection locked="true" hidden="false"/>
    </xf>
    <xf numFmtId="170"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6" fillId="0" borderId="0" xfId="120" applyFont="true" applyBorder="false" applyAlignment="true" applyProtection="false">
      <alignment horizontal="left" vertical="bottom" textRotation="0" wrapText="false" indent="0" shrinkToFit="false"/>
      <protection locked="true" hidden="false"/>
    </xf>
    <xf numFmtId="167" fontId="46" fillId="0" borderId="0" xfId="120"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5" applyFont="true" applyBorder="true" applyAlignment="true" applyProtection="true">
      <alignment horizontal="left" vertical="bottom" textRotation="0" wrapText="false" indent="0" shrinkToFit="false"/>
      <protection locked="true" hidden="false"/>
    </xf>
    <xf numFmtId="164" fontId="48" fillId="0" borderId="17" xfId="120" applyFont="true" applyBorder="true" applyAlignment="true" applyProtection="false">
      <alignment horizontal="left" vertical="bottom" textRotation="0" wrapText="true" indent="0" shrinkToFit="false"/>
      <protection locked="true" hidden="false"/>
    </xf>
    <xf numFmtId="164" fontId="48" fillId="3" borderId="35" xfId="120" applyFont="true" applyBorder="true" applyAlignment="false" applyProtection="false">
      <alignment horizontal="general" vertical="bottom" textRotation="0" wrapText="false" indent="0" shrinkToFit="false"/>
      <protection locked="true" hidden="false"/>
    </xf>
    <xf numFmtId="164" fontId="13" fillId="3" borderId="19" xfId="120" applyFont="true" applyBorder="true" applyAlignment="true" applyProtection="false">
      <alignment horizontal="general" vertical="bottom" textRotation="0" wrapText="true" indent="0" shrinkToFit="false"/>
      <protection locked="true" hidden="false"/>
    </xf>
    <xf numFmtId="164" fontId="13" fillId="3" borderId="36" xfId="120" applyFont="true" applyBorder="true" applyAlignment="true" applyProtection="false">
      <alignment horizontal="general" vertical="bottom" textRotation="0" wrapText="true" indent="0" shrinkToFit="false"/>
      <protection locked="true" hidden="false"/>
    </xf>
    <xf numFmtId="164" fontId="13" fillId="3" borderId="55" xfId="120" applyFont="true" applyBorder="true" applyAlignment="true" applyProtection="false">
      <alignment horizontal="left" vertical="top" textRotation="0" wrapText="true" indent="0" shrinkToFit="false"/>
      <protection locked="true" hidden="false"/>
    </xf>
    <xf numFmtId="164" fontId="13" fillId="3" borderId="37" xfId="120" applyFont="true" applyBorder="true" applyAlignment="true" applyProtection="false">
      <alignment horizontal="left" vertical="top" textRotation="0" wrapText="true" indent="0" shrinkToFit="tru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20" applyFont="true" applyBorder="true" applyAlignment="true" applyProtection="false">
      <alignment horizontal="center" vertical="center" textRotation="0" wrapText="true" indent="0" shrinkToFit="tru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false" indent="0" shrinkToFit="fals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left" vertical="center"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1" applyFont="true" applyBorder="false" applyAlignment="true" applyProtection="false">
      <alignment horizontal="center"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70"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70" fontId="5" fillId="4" borderId="75" xfId="121" applyFont="true" applyBorder="true" applyAlignment="true" applyProtection="false">
      <alignment horizontal="right" vertical="center" textRotation="0" wrapText="true" indent="0" shrinkToFit="true"/>
      <protection locked="tru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70" fontId="5" fillId="4" borderId="46"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true">
      <alignment horizontal="right" vertical="center" textRotation="0" wrapText="true" indent="0" shrinkToFit="true"/>
      <protection locked="false" hidden="false"/>
    </xf>
    <xf numFmtId="170"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28" xfId="121" applyFont="true" applyBorder="true" applyAlignment="true" applyProtection="false">
      <alignment horizontal="left" vertical="top" textRotation="0" wrapText="true" indent="1"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false" hidden="false"/>
    </xf>
    <xf numFmtId="165" fontId="5" fillId="4" borderId="8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5" fontId="5" fillId="4" borderId="15" xfId="121" applyFont="true" applyBorder="true" applyAlignment="true" applyProtection="false">
      <alignment horizontal="right" vertical="center" textRotation="0" wrapText="true" indent="0" shrinkToFit="true"/>
      <protection locked="true" hidden="false"/>
    </xf>
    <xf numFmtId="165" fontId="5" fillId="4" borderId="4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false" hidden="false"/>
    </xf>
    <xf numFmtId="170" fontId="5" fillId="4" borderId="1" xfId="121" applyFont="true" applyBorder="true" applyAlignment="true" applyProtection="false">
      <alignment horizontal="right" vertical="center" textRotation="0" wrapText="true" indent="0" shrinkToFit="true"/>
      <protection locked="true" hidden="false"/>
    </xf>
    <xf numFmtId="165" fontId="5" fillId="4" borderId="66"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5" xfId="121" applyFont="true" applyBorder="true" applyAlignment="true" applyProtection="true">
      <alignment horizontal="right" vertical="center" textRotation="0" wrapText="true" indent="0" shrinkToFit="true"/>
      <protection locked="true" hidden="false"/>
    </xf>
    <xf numFmtId="170" fontId="5" fillId="4" borderId="41" xfId="121" applyFont="true" applyBorder="true" applyAlignment="true" applyProtection="true">
      <alignment horizontal="right" vertical="center" textRotation="0" wrapText="true" indent="0"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true" hidden="false"/>
    </xf>
    <xf numFmtId="165" fontId="5" fillId="4" borderId="40" xfId="121" applyFont="true" applyBorder="true" applyAlignment="true" applyProtection="true">
      <alignment horizontal="right" vertical="center" textRotation="0" wrapText="true" indent="0" shrinkToFit="true"/>
      <protection locked="true" hidden="false"/>
    </xf>
    <xf numFmtId="165" fontId="5" fillId="4" borderId="14" xfId="121" applyFont="true" applyBorder="true" applyAlignment="true" applyProtection="true">
      <alignment horizontal="right" vertical="center" textRotation="0" wrapText="true" indent="0" shrinkToFit="true"/>
      <protection locked="true" hidden="false"/>
    </xf>
    <xf numFmtId="165" fontId="5" fillId="4" borderId="41"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0" fillId="0" borderId="0" xfId="121" applyFont="true" applyBorder="true" applyAlignment="true" applyProtection="false">
      <alignment horizontal="left" vertical="bottom" textRotation="0" wrapText="false" indent="0" shrinkToFit="false"/>
      <protection locked="true" hidden="false"/>
    </xf>
    <xf numFmtId="167" fontId="20" fillId="0" borderId="0" xfId="121" applyFont="true" applyBorder="true" applyAlignment="true" applyProtection="false">
      <alignment horizontal="general" vertical="bottom" textRotation="0" wrapText="false" indent="0" shrinkToFit="false"/>
      <protection locked="true" hidden="false"/>
    </xf>
    <xf numFmtId="164" fontId="20" fillId="0" borderId="0" xfId="121" applyFont="true" applyBorder="true" applyAlignment="true" applyProtection="false">
      <alignment horizontal="left" vertical="bottom" textRotation="0" wrapText="false" indent="0" shrinkToFit="false"/>
      <protection locked="true" hidden="false"/>
    </xf>
    <xf numFmtId="165" fontId="20" fillId="0" borderId="0" xfId="12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1" applyFont="true" applyBorder="false" applyAlignment="true" applyProtection="false">
      <alignment horizontal="left"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5" fontId="5" fillId="4" borderId="28"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general" vertical="bottom" textRotation="0" wrapText="false" indent="0" shrinkToFit="false"/>
      <protection locked="true" hidden="false"/>
    </xf>
    <xf numFmtId="170" fontId="5" fillId="4" borderId="13"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70" fontId="5" fillId="4" borderId="77" xfId="121" applyFont="true" applyBorder="true" applyAlignment="true" applyProtection="false">
      <alignment horizontal="right" vertical="center" textRotation="0" wrapText="true" indent="0" shrinkToFit="true"/>
      <protection locked="true" hidden="false"/>
    </xf>
    <xf numFmtId="165" fontId="20" fillId="0" borderId="0" xfId="121"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0" fontId="5" fillId="4" borderId="107"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1" applyFont="true" applyBorder="true" applyAlignment="true" applyProtection="false">
      <alignment horizontal="right" vertical="center" textRotation="0" wrapText="true" indent="0" shrinkToFit="true"/>
      <protection locked="true" hidden="false"/>
    </xf>
    <xf numFmtId="170" fontId="5" fillId="9" borderId="28" xfId="121" applyFont="true" applyBorder="true" applyAlignment="true" applyProtection="false">
      <alignment horizontal="right" vertical="center" textRotation="0" wrapText="true" indent="0" shrinkToFit="true"/>
      <protection locked="true" hidden="false"/>
    </xf>
    <xf numFmtId="170" fontId="5" fillId="9" borderId="44" xfId="121" applyFont="true" applyBorder="true" applyAlignment="true" applyProtection="false">
      <alignment horizontal="right" vertical="center" textRotation="0" wrapText="true" indent="0" shrinkToFit="true"/>
      <protection locked="true" hidden="false"/>
    </xf>
    <xf numFmtId="170" fontId="5" fillId="9" borderId="65" xfId="121" applyFont="true" applyBorder="true" applyAlignment="true" applyProtection="false">
      <alignment horizontal="right" vertical="center" textRotation="0" wrapText="true" indent="0" shrinkToFit="true"/>
      <protection locked="true" hidden="false"/>
    </xf>
    <xf numFmtId="170" fontId="5" fillId="9" borderId="54" xfId="121" applyFont="true" applyBorder="true" applyAlignment="true" applyProtection="false">
      <alignment horizontal="right" vertical="center" textRotation="0" wrapText="true" indent="0" shrinkToFit="true"/>
      <protection locked="true" hidden="false"/>
    </xf>
    <xf numFmtId="170" fontId="5" fillId="9" borderId="77"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true">
      <alignment horizontal="right" vertical="center" textRotation="0" wrapText="true" indent="0" shrinkToFit="true"/>
      <protection locked="true" hidden="false"/>
    </xf>
    <xf numFmtId="165"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48" fillId="4" borderId="52"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bottom" textRotation="0" wrapText="true" indent="0" shrinkToFit="true"/>
      <protection locked="true" hidden="false"/>
    </xf>
    <xf numFmtId="165" fontId="48" fillId="4" borderId="68" xfId="121" applyFont="true" applyBorder="true" applyAlignment="true" applyProtection="false">
      <alignment horizontal="center" vertical="bottom" textRotation="0" wrapText="true" indent="0" shrinkToFit="true"/>
      <protection locked="true" hidden="false"/>
    </xf>
    <xf numFmtId="165" fontId="48" fillId="4" borderId="31" xfId="121" applyFont="true" applyBorder="true" applyAlignment="true" applyProtection="false">
      <alignment horizontal="center" vertical="bottom" textRotation="0" wrapText="true" indent="0" shrinkToFit="true"/>
      <protection locked="true" hidden="false"/>
    </xf>
    <xf numFmtId="165" fontId="48" fillId="4" borderId="53" xfId="121" applyFont="true" applyBorder="true" applyAlignment="true" applyProtection="false">
      <alignment horizontal="center" vertical="bottom" textRotation="0" wrapText="true" indent="0" shrinkToFit="true"/>
      <protection locked="true" hidden="false"/>
    </xf>
    <xf numFmtId="165" fontId="48" fillId="4" borderId="14" xfId="121"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1" applyFont="true" applyBorder="true" applyAlignment="true" applyProtection="false">
      <alignment horizontal="center" vertical="bottom" textRotation="0" wrapText="true" indent="0" shrinkToFit="true"/>
      <protection locked="true" hidden="false"/>
    </xf>
    <xf numFmtId="165" fontId="48" fillId="4" borderId="64" xfId="121" applyFont="true" applyBorder="true" applyAlignment="true" applyProtection="false">
      <alignment horizontal="center" vertical="bottom" textRotation="0" wrapText="true" indent="0" shrinkToFit="true"/>
      <protection locked="true" hidden="false"/>
    </xf>
    <xf numFmtId="165" fontId="48" fillId="4" borderId="104" xfId="121"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48" fillId="4" borderId="9"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center" textRotation="0" wrapText="true" indent="0" shrinkToFit="true"/>
      <protection locked="true" hidden="false"/>
    </xf>
    <xf numFmtId="165" fontId="48" fillId="4" borderId="115" xfId="121"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0" fillId="0" borderId="0" xfId="121"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6" fillId="3" borderId="92" xfId="119" applyFont="true" applyBorder="true" applyAlignment="true" applyProtection="false">
      <alignment horizontal="right" vertical="center" textRotation="0" wrapText="false" indent="0" shrinkToFit="false"/>
      <protection locked="true" hidden="false"/>
    </xf>
    <xf numFmtId="165" fontId="66"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6" fillId="3" borderId="4" xfId="119"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6" fillId="3" borderId="82" xfId="119" applyFont="true" applyBorder="true" applyAlignment="true" applyProtection="false">
      <alignment horizontal="right" vertical="center" textRotation="0" wrapText="false" indent="0" shrinkToFit="false"/>
      <protection locked="true" hidden="false"/>
    </xf>
    <xf numFmtId="165" fontId="66" fillId="0" borderId="82" xfId="119" applyFont="true" applyBorder="true" applyAlignment="true" applyProtection="true">
      <alignment horizontal="right" vertical="center" textRotation="0" wrapText="false" indent="0" shrinkToFit="false"/>
      <protection locked="true" hidden="false"/>
    </xf>
    <xf numFmtId="165" fontId="66"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6" fillId="3" borderId="44" xfId="119" applyFont="true" applyBorder="true" applyAlignment="true" applyProtection="false">
      <alignment horizontal="right" vertical="center" textRotation="0" wrapText="false" indent="0" shrinkToFit="false"/>
      <protection locked="true" hidden="false"/>
    </xf>
    <xf numFmtId="165" fontId="66" fillId="3" borderId="71" xfId="119" applyFont="true" applyBorder="true" applyAlignment="true" applyProtection="false">
      <alignment horizontal="right" vertical="center" textRotation="0" wrapText="false" indent="0" shrinkToFit="false"/>
      <protection locked="true" hidden="false"/>
    </xf>
    <xf numFmtId="165" fontId="66" fillId="3" borderId="54" xfId="119" applyFont="true" applyBorder="true" applyAlignment="tru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9"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69"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70" fontId="8" fillId="2" borderId="35"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left" vertical="center" textRotation="0" wrapText="false" indent="0" shrinkToFit="false"/>
      <protection locked="true" hidden="false"/>
    </xf>
    <xf numFmtId="170" fontId="8" fillId="2" borderId="56" xfId="117" applyFont="true" applyBorder="true" applyAlignment="true" applyProtection="true">
      <alignment horizontal="center" vertical="center" textRotation="0" wrapText="false" indent="0" shrinkToFit="false"/>
      <protection locked="true" hidden="false"/>
    </xf>
    <xf numFmtId="170" fontId="8" fillId="2" borderId="58" xfId="117" applyFont="true" applyBorder="true" applyAlignment="true" applyProtection="true">
      <alignment horizontal="center" vertical="center" textRotation="0" wrapText="false" indent="0" shrinkToFit="false"/>
      <protection locked="true" hidden="false"/>
    </xf>
    <xf numFmtId="170" fontId="8" fillId="2" borderId="59" xfId="117" applyFont="true" applyBorder="true" applyAlignment="true" applyProtection="true">
      <alignment horizontal="center" vertical="center" textRotation="0" wrapText="false" indent="0" shrinkToFit="false"/>
      <protection locked="true" hidden="false"/>
    </xf>
    <xf numFmtId="170" fontId="8" fillId="2" borderId="18" xfId="117" applyFont="true" applyBorder="true" applyAlignment="true" applyProtection="true">
      <alignment horizontal="left" vertical="center" textRotation="0" wrapText="false" indent="0" shrinkToFit="false"/>
      <protection locked="true" hidden="false"/>
    </xf>
    <xf numFmtId="170" fontId="8" fillId="2" borderId="70"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true">
      <alignment horizontal="center" vertical="center" textRotation="0" wrapText="false" indent="0" shrinkToFit="false"/>
      <protection locked="true" hidden="false"/>
    </xf>
    <xf numFmtId="170" fontId="8" fillId="2" borderId="71" xfId="117" applyFont="true" applyBorder="true" applyAlignment="true" applyProtection="false">
      <alignment horizontal="general" vertical="center" textRotation="0" wrapText="false" indent="0" shrinkToFit="false"/>
      <protection locked="true" hidden="false"/>
    </xf>
    <xf numFmtId="170" fontId="8" fillId="2" borderId="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false">
      <alignment horizontal="general" vertical="center" textRotation="0" wrapText="false" indent="0" shrinkToFit="false"/>
      <protection locked="true" hidden="false"/>
    </xf>
    <xf numFmtId="170" fontId="8" fillId="2" borderId="62" xfId="117" applyFont="true" applyBorder="true" applyAlignment="true" applyProtection="true">
      <alignment horizontal="left" vertical="center" textRotation="0" wrapText="true" indent="0" shrinkToFit="false"/>
      <protection locked="true" hidden="false"/>
    </xf>
    <xf numFmtId="170" fontId="8" fillId="2" borderId="2" xfId="117" applyFont="true" applyBorder="true" applyAlignment="true" applyProtection="true">
      <alignment horizontal="left" vertical="center" textRotation="0" wrapText="true" indent="0" shrinkToFit="false"/>
      <protection locked="true" hidden="false"/>
    </xf>
    <xf numFmtId="170" fontId="8" fillId="2" borderId="43" xfId="117" applyFont="true" applyBorder="true" applyAlignment="true" applyProtection="true">
      <alignment horizontal="center" vertical="center" textRotation="0" wrapText="false" indent="0" shrinkToFit="false"/>
      <protection locked="true" hidden="false"/>
    </xf>
    <xf numFmtId="170" fontId="8" fillId="2" borderId="23" xfId="117" applyFont="true" applyBorder="true" applyAlignment="true" applyProtection="true">
      <alignment horizontal="center" vertical="center" textRotation="0" wrapText="false" indent="0" shrinkToFit="false"/>
      <protection locked="true" hidden="false"/>
    </xf>
    <xf numFmtId="170" fontId="8" fillId="2" borderId="72" xfId="117" applyFont="true" applyBorder="true" applyAlignment="true" applyProtection="true">
      <alignment horizontal="general" vertical="center" textRotation="0" wrapText="false" indent="0" shrinkToFit="false"/>
      <protection locked="true" hidden="false"/>
    </xf>
    <xf numFmtId="170" fontId="8" fillId="2" borderId="73" xfId="117" applyFont="true" applyBorder="true" applyAlignment="true" applyProtection="true">
      <alignment horizontal="general" vertical="center" textRotation="0" wrapText="false" indent="0" shrinkToFit="false"/>
      <protection locked="true" hidden="false"/>
    </xf>
    <xf numFmtId="165" fontId="66" fillId="2" borderId="92" xfId="117" applyFont="true" applyBorder="true" applyAlignment="true" applyProtection="false">
      <alignment horizontal="right" vertical="center" textRotation="0" wrapText="false" indent="0" shrinkToFit="false"/>
      <protection locked="true" hidden="false"/>
    </xf>
    <xf numFmtId="165" fontId="66" fillId="2" borderId="100" xfId="117" applyFont="true" applyBorder="true" applyAlignment="true" applyProtection="false">
      <alignment horizontal="right" vertical="center" textRotation="0" wrapText="false" indent="0" shrinkToFit="false"/>
      <protection locked="true" hidden="false"/>
    </xf>
    <xf numFmtId="170" fontId="8" fillId="2" borderId="78" xfId="117" applyFont="true" applyBorder="true" applyAlignment="true" applyProtection="true">
      <alignment horizontal="general" vertical="center" textRotation="0" wrapText="false" indent="0" shrinkToFit="false"/>
      <protection locked="true" hidden="false"/>
    </xf>
    <xf numFmtId="170" fontId="8" fillId="2" borderId="50" xfId="117" applyFont="true" applyBorder="true" applyAlignment="true" applyProtection="true">
      <alignment horizontal="general" vertical="center" textRotation="0" wrapText="fals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70"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70"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70" fontId="8" fillId="2" borderId="65" xfId="117" applyFont="true" applyBorder="true" applyAlignment="true" applyProtection="true">
      <alignment horizontal="general" vertical="center" textRotation="0" wrapText="false" indent="0" shrinkToFit="false"/>
      <protection locked="true" hidden="false"/>
    </xf>
    <xf numFmtId="170"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center" vertical="center" textRotation="0" wrapText="false" indent="0" shrinkToFit="false"/>
      <protection locked="true" hidden="false"/>
    </xf>
    <xf numFmtId="170" fontId="8" fillId="2" borderId="36" xfId="117" applyFont="true" applyBorder="true" applyAlignment="true" applyProtection="true">
      <alignment horizontal="center" vertical="center" textRotation="0" wrapText="false" indent="0" shrinkToFit="false"/>
      <protection locked="true" hidden="false"/>
    </xf>
    <xf numFmtId="170" fontId="8" fillId="2" borderId="39"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false">
      <alignment horizontal="center" vertical="center" textRotation="0" wrapText="false" indent="0" shrinkToFit="false"/>
      <protection locked="true" hidden="false"/>
    </xf>
    <xf numFmtId="170" fontId="8" fillId="2" borderId="46" xfId="117" applyFont="true" applyBorder="true" applyAlignment="true" applyProtection="false">
      <alignment horizontal="center" vertical="center" textRotation="0" wrapText="false" indent="0" shrinkToFit="false"/>
      <protection locked="true" hidden="false"/>
    </xf>
    <xf numFmtId="170" fontId="8" fillId="2" borderId="41" xfId="117" applyFont="true" applyBorder="true" applyAlignment="true" applyProtection="true">
      <alignment horizontal="center" vertical="center" textRotation="0" wrapText="false" indent="0" shrinkToFit="false"/>
      <protection locked="true" hidden="false"/>
    </xf>
    <xf numFmtId="170" fontId="8" fillId="2" borderId="77" xfId="117" applyFont="true" applyBorder="true" applyAlignment="true" applyProtection="false">
      <alignment horizontal="center" vertical="center" textRotation="0" wrapText="false" indent="0" shrinkToFit="false"/>
      <protection locked="true" hidden="false"/>
    </xf>
    <xf numFmtId="170" fontId="8" fillId="2" borderId="22" xfId="117" applyFont="true" applyBorder="true" applyAlignment="true" applyProtection="true">
      <alignment horizontal="left" vertical="center" textRotation="0" wrapText="false" indent="0" shrinkToFit="false"/>
      <protection locked="true" hidden="false"/>
    </xf>
    <xf numFmtId="170" fontId="8" fillId="2" borderId="101" xfId="117" applyFont="true" applyBorder="true" applyAlignment="true" applyProtection="true">
      <alignment horizontal="general" vertical="center" textRotation="0" wrapText="false" indent="0" shrinkToFit="false"/>
      <protection locked="true" hidden="false"/>
    </xf>
    <xf numFmtId="170"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left" vertical="center" textRotation="0" wrapText="false" indent="0" shrinkToFit="false"/>
      <protection locked="true" hidden="false"/>
    </xf>
    <xf numFmtId="170"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7" applyFont="true" applyBorder="true" applyAlignment="true" applyProtection="true">
      <alignment horizontal="right" vertical="center" textRotation="0" wrapText="false" indent="0" shrinkToFit="false"/>
      <protection locked="true" hidden="false"/>
    </xf>
    <xf numFmtId="170" fontId="5" fillId="6" borderId="41" xfId="117"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7"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general" vertical="center" textRotation="0" wrapText="false" indent="0" shrinkToFit="false"/>
      <protection locked="true" hidden="false"/>
    </xf>
    <xf numFmtId="170" fontId="30"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7" applyFont="true" applyBorder="true" applyAlignment="true" applyProtection="true">
      <alignment horizontal="left" vertical="center" textRotation="0" wrapText="false" indent="2" shrinkToFit="false"/>
      <protection locked="true" hidden="false"/>
    </xf>
    <xf numFmtId="170" fontId="68"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7" applyFont="true" applyBorder="true" applyAlignment="true" applyProtection="true">
      <alignment horizontal="left" vertical="center" textRotation="0" wrapText="false" indent="2" shrinkToFit="false"/>
      <protection locked="true" hidden="false"/>
    </xf>
    <xf numFmtId="170" fontId="68"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70" fontId="24" fillId="2" borderId="40" xfId="117"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70" fontId="8" fillId="2" borderId="71" xfId="117"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70" fontId="8" fillId="2" borderId="7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true">
      <alignment horizontal="center" vertical="center" textRotation="0" wrapText="false" indent="0" shrinkToFit="false"/>
      <protection locked="true" hidden="false"/>
    </xf>
    <xf numFmtId="170" fontId="8" fillId="2" borderId="62" xfId="117" applyFont="true" applyBorder="true" applyAlignment="true" applyProtection="true">
      <alignment horizontal="general" vertical="center" textRotation="0" wrapText="false" indent="0" shrinkToFit="false"/>
      <protection locked="true" hidden="false"/>
    </xf>
    <xf numFmtId="170" fontId="8" fillId="2" borderId="63" xfId="117"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70"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7" applyFont="true" applyBorder="true" applyAlignment="true" applyProtection="false">
      <alignment horizontal="center" vertical="center" textRotation="0" wrapText="false" indent="0" shrinkToFit="false"/>
      <protection locked="true" hidden="false"/>
    </xf>
    <xf numFmtId="170" fontId="6" fillId="2" borderId="0" xfId="117" applyFont="true" applyBorder="true" applyAlignment="true" applyProtection="false">
      <alignment horizontal="center" vertical="center" textRotation="0" wrapText="false" indent="0" shrinkToFit="false"/>
      <protection locked="true" hidden="false"/>
    </xf>
    <xf numFmtId="170" fontId="6" fillId="2" borderId="62" xfId="117" applyFont="true" applyBorder="true" applyAlignment="true" applyProtection="false">
      <alignment horizontal="center" vertical="center" textRotation="0" wrapText="false" indent="0" shrinkToFit="false"/>
      <protection locked="true" hidden="false"/>
    </xf>
    <xf numFmtId="170" fontId="6" fillId="2" borderId="2" xfId="117" applyFont="true" applyBorder="true" applyAlignment="true" applyProtection="false">
      <alignment horizontal="center" vertical="center" textRotation="0" wrapText="false" indent="0" shrinkToFit="false"/>
      <protection locked="true" hidden="false"/>
    </xf>
    <xf numFmtId="170" fontId="8" fillId="2" borderId="64" xfId="117" applyFont="true" applyBorder="true" applyAlignment="true" applyProtection="false">
      <alignment horizontal="center" vertical="center" textRotation="0" wrapText="false" indent="0" shrinkToFit="false"/>
      <protection locked="true" hidden="false"/>
    </xf>
    <xf numFmtId="170"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4" shrinkToFit="false"/>
      <protection locked="true" hidden="false"/>
    </xf>
    <xf numFmtId="170"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7" applyFont="true" applyBorder="true" applyAlignment="true" applyProtection="false">
      <alignment horizontal="left" vertical="center" textRotation="0" wrapText="false" indent="0" shrinkToFit="false"/>
      <protection locked="true" hidden="false"/>
    </xf>
    <xf numFmtId="165" fontId="69"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7" applyFont="true" applyBorder="true" applyAlignment="true" applyProtection="false">
      <alignment horizontal="left" vertical="center" textRotation="0" wrapText="false" indent="0" shrinkToFit="false"/>
      <protection locked="true" hidden="false"/>
    </xf>
    <xf numFmtId="170" fontId="5" fillId="2" borderId="40" xfId="117"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7"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7" applyFont="true" applyBorder="false" applyAlignment="true" applyProtection="true">
      <alignment horizontal="general" vertical="center" textRotation="0" wrapText="false" indent="0" shrinkToFit="false"/>
      <protection locked="false" hidden="false"/>
    </xf>
    <xf numFmtId="170" fontId="24" fillId="0" borderId="0" xfId="11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7" applyFont="true" applyBorder="true" applyAlignment="true" applyProtection="false">
      <alignment horizontal="general" vertical="center" textRotation="0" wrapText="true" indent="0" shrinkToFit="false"/>
      <protection locked="true" hidden="false"/>
    </xf>
    <xf numFmtId="170" fontId="6" fillId="0" borderId="0" xfId="117" applyFont="true" applyBorder="false" applyAlignment="true" applyProtection="false">
      <alignment horizontal="general" vertical="center" textRotation="0" wrapText="true" indent="0" shrinkToFit="false"/>
      <protection locked="true" hidden="false"/>
    </xf>
    <xf numFmtId="170" fontId="20" fillId="0" borderId="0" xfId="117"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false">
      <alignment horizontal="general" vertical="center" textRotation="0" wrapText="false" indent="0" shrinkToFit="false"/>
      <protection locked="true" hidden="false"/>
    </xf>
    <xf numFmtId="170" fontId="8" fillId="2" borderId="4" xfId="117" applyFont="true" applyBorder="true" applyAlignment="true" applyProtection="false">
      <alignment horizontal="center" vertical="center" textRotation="0" wrapText="false" indent="0" shrinkToFit="false"/>
      <protection locked="true" hidden="false"/>
    </xf>
    <xf numFmtId="170" fontId="8" fillId="2" borderId="11" xfId="117" applyFont="true" applyBorder="true" applyAlignment="true" applyProtection="false">
      <alignment horizontal="center" vertical="center" textRotation="0" wrapText="false" indent="0" shrinkToFit="false"/>
      <protection locked="true" hidden="false"/>
    </xf>
    <xf numFmtId="170" fontId="8" fillId="2" borderId="62" xfId="117"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7"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7"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7" applyFont="true" applyBorder="true" applyAlignment="true" applyProtection="true">
      <alignment horizontal="right" vertical="center" textRotation="0" wrapText="false" indent="0" shrinkToFit="false"/>
      <protection locked="true" hidden="false"/>
    </xf>
    <xf numFmtId="170" fontId="8" fillId="2" borderId="39" xfId="117"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false">
      <alignment horizontal="right" vertical="center" textRotation="0" wrapText="false" indent="0" shrinkToFit="false"/>
      <protection locked="true" hidden="false"/>
    </xf>
    <xf numFmtId="165" fontId="66" fillId="2" borderId="83" xfId="117" applyFont="true" applyBorder="true" applyAlignment="true" applyProtection="false">
      <alignment horizontal="right" vertical="center" textRotation="0" wrapText="false" indent="0" shrinkToFit="false"/>
      <protection locked="true" hidden="false"/>
    </xf>
    <xf numFmtId="165" fontId="66" fillId="2" borderId="84" xfId="117" applyFont="true" applyBorder="true" applyAlignment="true" applyProtection="false">
      <alignment horizontal="right" vertical="center" textRotation="0" wrapText="false" indent="0" shrinkToFit="false"/>
      <protection locked="true" hidden="false"/>
    </xf>
    <xf numFmtId="170"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6" fillId="2" borderId="1" xfId="117"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7" applyFont="true" applyBorder="true" applyAlignment="true" applyProtection="true">
      <alignment horizontal="right" vertical="center" textRotation="0" wrapText="fals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7" applyFont="tru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right" vertical="center" textRotation="0" wrapText="false" indent="0" shrinkToFit="false"/>
      <protection locked="true" hidden="false"/>
    </xf>
    <xf numFmtId="170" fontId="6" fillId="2" borderId="72" xfId="117" applyFont="true" applyBorder="true" applyAlignment="true" applyProtection="false">
      <alignment horizontal="right" vertical="center" textRotation="0" wrapText="false" indent="0" shrinkToFit="false"/>
      <protection locked="true" hidden="false"/>
    </xf>
    <xf numFmtId="170" fontId="6" fillId="2" borderId="17" xfId="117" applyFont="true" applyBorder="true" applyAlignment="true" applyProtection="false">
      <alignment horizontal="right" vertical="center" textRotation="0" wrapText="false" indent="0" shrinkToFit="false"/>
      <protection locked="true" hidden="false"/>
    </xf>
    <xf numFmtId="165" fontId="46" fillId="0" borderId="19" xfId="117" applyFont="true" applyBorder="true" applyAlignment="true" applyProtection="false">
      <alignment horizontal="left" vertical="bottom" textRotation="0" wrapText="true" indent="0" shrinkToFit="false"/>
      <protection locked="true" hidden="false"/>
    </xf>
    <xf numFmtId="165" fontId="46"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true" indent="0"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6" fillId="0" borderId="46" xfId="117"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6"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tru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false" indent="0" shrinkToFit="false"/>
      <protection locked="true" hidden="false"/>
    </xf>
    <xf numFmtId="167" fontId="66"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7" fillId="2" borderId="37" xfId="122" applyFont="true" applyBorder="true" applyAlignment="true" applyProtection="false">
      <alignment horizontal="general"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32" fillId="2" borderId="93" xfId="117" applyFont="true" applyBorder="true" applyAlignment="true" applyProtection="true">
      <alignment horizontal="left" vertical="center" textRotation="0" wrapText="true" indent="0" shrinkToFit="false"/>
      <protection locked="true" hidden="false"/>
    </xf>
    <xf numFmtId="170" fontId="32" fillId="2" borderId="11" xfId="117" applyFont="true" applyBorder="true" applyAlignment="true" applyProtection="false">
      <alignment horizontal="center"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true" indent="0" shrinkToFit="false"/>
      <protection locked="true" hidden="false"/>
    </xf>
    <xf numFmtId="170" fontId="32" fillId="2" borderId="1" xfId="117" applyFont="true" applyBorder="true" applyAlignment="true" applyProtection="false">
      <alignment horizontal="center" vertical="center" textRotation="0" wrapText="true" indent="0" shrinkToFit="false"/>
      <protection locked="true" hidden="false"/>
    </xf>
    <xf numFmtId="170" fontId="32" fillId="2" borderId="41" xfId="117" applyFont="true" applyBorder="true" applyAlignment="true" applyProtection="false">
      <alignment horizontal="center" vertical="center" textRotation="0" wrapText="true" indent="0" shrinkToFit="false"/>
      <protection locked="true" hidden="false"/>
    </xf>
    <xf numFmtId="170" fontId="48" fillId="2" borderId="66" xfId="117" applyFont="true" applyBorder="true" applyAlignment="true" applyProtection="false">
      <alignment horizontal="center" vertical="center" textRotation="0" wrapText="true" indent="0" shrinkToFit="false"/>
      <protection locked="true" hidden="false"/>
    </xf>
    <xf numFmtId="170" fontId="48" fillId="2" borderId="14" xfId="117" applyFont="true" applyBorder="true" applyAlignment="true" applyProtection="false">
      <alignment horizontal="center" vertical="center" textRotation="0" wrapText="true" indent="0" shrinkToFit="false"/>
      <protection locked="true" hidden="false"/>
    </xf>
    <xf numFmtId="170" fontId="32" fillId="2" borderId="13" xfId="117" applyFont="true" applyBorder="true" applyAlignment="true" applyProtection="false">
      <alignment horizontal="center" vertical="center" textRotation="0" wrapText="true" indent="0" shrinkToFit="false"/>
      <protection locked="true" hidden="false"/>
    </xf>
    <xf numFmtId="170" fontId="32" fillId="2" borderId="43" xfId="117" applyFont="true" applyBorder="true" applyAlignment="true" applyProtection="false">
      <alignment horizontal="center" vertical="center" textRotation="0" wrapText="false" indent="0" shrinkToFit="false"/>
      <protection locked="true" hidden="false"/>
    </xf>
    <xf numFmtId="170" fontId="32" fillId="2" borderId="23" xfId="117" applyFont="true" applyBorder="true" applyAlignment="true" applyProtection="false">
      <alignment horizontal="center"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true" indent="0" shrinkToFit="false"/>
      <protection locked="true" hidden="false"/>
    </xf>
    <xf numFmtId="170" fontId="32" fillId="2" borderId="90" xfId="117" applyFont="true" applyBorder="true" applyAlignment="true" applyProtection="true">
      <alignment horizontal="left" vertical="center" textRotation="0" wrapText="true" indent="0" shrinkToFit="false"/>
      <protection locked="true" hidden="false"/>
    </xf>
    <xf numFmtId="165" fontId="48" fillId="0" borderId="92" xfId="117" applyFont="true" applyBorder="true" applyAlignment="true" applyProtection="true">
      <alignment horizontal="right" vertical="center" textRotation="0" wrapText="false" indent="0" shrinkToFit="false"/>
      <protection locked="true" hidden="false"/>
    </xf>
    <xf numFmtId="165" fontId="48" fillId="2" borderId="92" xfId="117" applyFont="true" applyBorder="true" applyAlignment="true" applyProtection="true">
      <alignment horizontal="right" vertical="center" textRotation="0" wrapText="false" indent="0" shrinkToFit="false"/>
      <protection locked="false" hidden="false"/>
    </xf>
    <xf numFmtId="165" fontId="13" fillId="2" borderId="92" xfId="117" applyFont="true" applyBorder="true" applyAlignment="true" applyProtection="false">
      <alignment horizontal="right" vertical="center" textRotation="0" wrapText="false" indent="0" shrinkToFit="false"/>
      <protection locked="true" hidden="false"/>
    </xf>
    <xf numFmtId="165" fontId="13" fillId="2" borderId="110" xfId="117" applyFont="true" applyBorder="true" applyAlignment="true" applyProtection="false">
      <alignment horizontal="right" vertical="center" textRotation="0" wrapText="false" indent="0" shrinkToFit="false"/>
      <protection locked="true" hidden="false"/>
    </xf>
    <xf numFmtId="165" fontId="13" fillId="2" borderId="100" xfId="117" applyFont="true" applyBorder="true" applyAlignment="true" applyProtection="false">
      <alignment horizontal="right" vertical="center" textRotation="0" wrapText="false" indent="0" shrinkToFit="false"/>
      <protection locked="true" hidden="false"/>
    </xf>
    <xf numFmtId="165" fontId="13" fillId="0" borderId="90" xfId="117" applyFont="true" applyBorder="true" applyAlignment="true" applyProtection="true">
      <alignment horizontal="right" vertical="center" textRotation="0" wrapText="false" indent="0" shrinkToFit="false"/>
      <protection locked="true" hidden="false"/>
    </xf>
    <xf numFmtId="165" fontId="13" fillId="0" borderId="92" xfId="117" applyFont="true" applyBorder="true" applyAlignment="true" applyProtection="true">
      <alignment horizontal="right" vertical="center" textRotation="0" wrapText="false" indent="0" shrinkToFit="false"/>
      <protection locked="true" hidden="false"/>
    </xf>
    <xf numFmtId="170" fontId="32" fillId="2" borderId="65"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lef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true">
      <alignment horizontal="right" vertical="center" textRotation="0" wrapText="false" indent="0" shrinkToFit="false"/>
      <protection locked="false" hidden="false"/>
    </xf>
    <xf numFmtId="165" fontId="13" fillId="2" borderId="44" xfId="117" applyFont="true" applyBorder="true" applyAlignment="true" applyProtection="false">
      <alignment horizontal="right" vertical="center" textRotation="0" wrapText="false" indent="0" shrinkToFit="false"/>
      <protection locked="true" hidden="false"/>
    </xf>
    <xf numFmtId="165" fontId="13" fillId="2" borderId="71" xfId="117" applyFont="true" applyBorder="true" applyAlignment="true" applyProtection="false">
      <alignment horizontal="right" vertical="center" textRotation="0" wrapText="false" indent="0" shrinkToFit="false"/>
      <protection locked="true" hidden="false"/>
    </xf>
    <xf numFmtId="165" fontId="13" fillId="2" borderId="54" xfId="117" applyFont="true" applyBorder="true" applyAlignment="true" applyProtection="false">
      <alignment horizontal="right" vertical="center" textRotation="0" wrapText="false" indent="0" shrinkToFit="false"/>
      <protection locked="true" hidden="false"/>
    </xf>
    <xf numFmtId="165" fontId="13" fillId="0" borderId="28" xfId="117" applyFont="true" applyBorder="true" applyAlignment="true" applyProtection="true">
      <alignment horizontal="right"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general"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65" fontId="13" fillId="2" borderId="1" xfId="117" applyFont="true" applyBorder="true" applyAlignment="true" applyProtection="false">
      <alignment horizontal="right" vertical="center" textRotation="0" wrapText="false" indent="0" shrinkToFit="false"/>
      <protection locked="true" hidden="false"/>
    </xf>
    <xf numFmtId="165" fontId="13" fillId="0" borderId="13" xfId="117" applyFont="true" applyBorder="true" applyAlignment="true" applyProtection="true">
      <alignment horizontal="righ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true" indent="0" shrinkToFit="false"/>
      <protection locked="true" hidden="false"/>
    </xf>
    <xf numFmtId="170" fontId="28" fillId="2" borderId="40" xfId="117" applyFont="true" applyBorder="true" applyAlignment="true" applyProtection="true">
      <alignment horizontal="general" vertical="center" textRotation="0" wrapText="false" indent="0" shrinkToFit="false"/>
      <protection locked="true" hidden="false"/>
    </xf>
    <xf numFmtId="170" fontId="28" fillId="2" borderId="72" xfId="117" applyFont="true" applyBorder="true" applyAlignment="true" applyProtection="true">
      <alignment horizontal="left" vertical="center" textRotation="0" wrapText="false" indent="0" shrinkToFit="false"/>
      <protection locked="true" hidden="false"/>
    </xf>
    <xf numFmtId="170" fontId="28" fillId="2" borderId="49" xfId="117" applyFont="true" applyBorder="true" applyAlignment="true" applyProtection="true">
      <alignment horizontal="general"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false" hidden="false"/>
    </xf>
    <xf numFmtId="165" fontId="13" fillId="2" borderId="49" xfId="117" applyFont="true" applyBorder="true" applyAlignment="true" applyProtection="true">
      <alignment horizontal="right" vertical="center" textRotation="0" wrapText="false" indent="0" shrinkToFit="false"/>
      <protection locked="false" hidden="false"/>
    </xf>
    <xf numFmtId="165" fontId="13" fillId="2" borderId="6" xfId="117" applyFont="true" applyBorder="true" applyAlignment="true" applyProtection="false">
      <alignment horizontal="right" vertical="center" textRotation="0" wrapText="false" indent="0" shrinkToFit="false"/>
      <protection locked="true" hidden="false"/>
    </xf>
    <xf numFmtId="165" fontId="13" fillId="0" borderId="12" xfId="117" applyFont="true" applyBorder="true" applyAlignment="true" applyProtection="true">
      <alignment horizontal="right" vertical="center" textRotation="0" wrapText="false" indent="0" shrinkToFit="false"/>
      <protection locked="true" hidden="false"/>
    </xf>
    <xf numFmtId="170" fontId="32" fillId="2" borderId="20" xfId="117" applyFont="true" applyBorder="true" applyAlignment="true" applyProtection="true">
      <alignment horizontal="general"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2" borderId="44" xfId="117" applyFont="true" applyBorder="true" applyAlignment="true" applyProtection="false">
      <alignment horizontal="right" vertical="center" textRotation="0" wrapText="false" indent="0" shrinkToFit="false"/>
      <protection locked="true" hidden="false"/>
    </xf>
    <xf numFmtId="165" fontId="75" fillId="2" borderId="71" xfId="117" applyFont="true" applyBorder="true" applyAlignment="true" applyProtection="false">
      <alignment horizontal="right" vertical="center" textRotation="0" wrapText="false" indent="0" shrinkToFit="false"/>
      <protection locked="true" hidden="false"/>
    </xf>
    <xf numFmtId="165" fontId="75" fillId="2" borderId="54" xfId="117" applyFont="true" applyBorder="true" applyAlignment="true" applyProtection="false">
      <alignment horizontal="right" vertical="center" textRotation="0" wrapText="false" indent="0" shrinkToFit="false"/>
      <protection locked="true" hidden="false"/>
    </xf>
    <xf numFmtId="165" fontId="75" fillId="0" borderId="28" xfId="117" applyFont="true" applyBorder="true" applyAlignment="true" applyProtection="true">
      <alignment horizontal="right" vertical="center" textRotation="0" wrapText="false" indent="0" shrinkToFit="false"/>
      <protection locked="true" hidden="false"/>
    </xf>
    <xf numFmtId="170" fontId="28" fillId="2" borderId="71" xfId="117" applyFont="true" applyBorder="true" applyAlignment="true" applyProtection="true">
      <alignment horizontal="general" vertical="center" textRotation="0" wrapText="false" indent="0" shrinkToFit="false"/>
      <protection locked="true" hidden="false"/>
    </xf>
    <xf numFmtId="165" fontId="13" fillId="2" borderId="40" xfId="117" applyFont="true" applyBorder="true" applyAlignment="true" applyProtection="false">
      <alignment horizontal="right" vertical="center" textRotation="0" wrapText="false" indent="0" shrinkToFit="false"/>
      <protection locked="true" hidden="false"/>
    </xf>
    <xf numFmtId="165" fontId="13" fillId="2" borderId="14" xfId="117"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7" applyFont="true" applyBorder="true" applyAlignment="true" applyProtection="true">
      <alignment horizontal="left" vertical="center" textRotation="0" wrapText="false" indent="0" shrinkToFit="false"/>
      <protection locked="true" hidden="false"/>
    </xf>
    <xf numFmtId="170" fontId="32" fillId="2" borderId="117" xfId="117" applyFont="true" applyBorder="true" applyAlignment="true" applyProtection="true">
      <alignment horizontal="general"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2" borderId="82" xfId="117" applyFont="true" applyBorder="true" applyAlignment="true" applyProtection="true">
      <alignment horizontal="right" vertical="center" textRotation="0" wrapText="false" indent="0" shrinkToFit="false"/>
      <protection locked="false" hidden="false"/>
    </xf>
    <xf numFmtId="165" fontId="75" fillId="2" borderId="83" xfId="117" applyFont="true" applyBorder="true" applyAlignment="true" applyProtection="true">
      <alignment horizontal="right" vertical="center" textRotation="0" wrapText="false" indent="0" shrinkToFit="false"/>
      <protection locked="false" hidden="false"/>
    </xf>
    <xf numFmtId="165" fontId="75" fillId="2" borderId="84" xfId="117"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7" applyFont="true" applyBorder="true" applyAlignment="true" applyProtection="true">
      <alignment horizontal="right" vertical="center" textRotation="0" wrapText="false" indent="0" shrinkToFit="false"/>
      <protection locked="true" hidden="false"/>
    </xf>
    <xf numFmtId="170" fontId="32" fillId="2" borderId="99" xfId="117"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7" applyFont="true" applyBorder="true" applyAlignment="true" applyProtection="true">
      <alignment horizontal="right" vertical="center" textRotation="0" wrapText="false" indent="0" shrinkToFit="false"/>
      <protection locked="true" hidden="false"/>
    </xf>
    <xf numFmtId="165" fontId="75" fillId="0" borderId="4" xfId="117" applyFont="true" applyBorder="true" applyAlignment="true" applyProtection="true">
      <alignment horizontal="right" vertical="center" textRotation="0" wrapText="false" indent="0" shrinkToFit="false"/>
      <protection locked="true" hidden="false"/>
    </xf>
    <xf numFmtId="165" fontId="75" fillId="2" borderId="4" xfId="117" applyFont="true" applyBorder="true" applyAlignment="true" applyProtection="false">
      <alignment horizontal="right" vertical="center" textRotation="0" wrapText="false" indent="0" shrinkToFit="false"/>
      <protection locked="true" hidden="false"/>
    </xf>
    <xf numFmtId="165" fontId="75" fillId="2" borderId="51" xfId="117" applyFont="true" applyBorder="true" applyAlignment="true" applyProtection="false">
      <alignment horizontal="right" vertical="center" textRotation="0" wrapText="false" indent="0" shrinkToFit="false"/>
      <protection locked="true" hidden="false"/>
    </xf>
    <xf numFmtId="165" fontId="75" fillId="2" borderId="11" xfId="117"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7" applyFont="true" applyBorder="true" applyAlignment="true" applyProtection="true">
      <alignment horizontal="general" vertical="center" textRotation="0" wrapText="false" indent="0" shrinkToFit="false"/>
      <protection locked="true" hidden="false"/>
    </xf>
    <xf numFmtId="170" fontId="28" fillId="2" borderId="20" xfId="117"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70" fontId="12" fillId="0" borderId="0" xfId="117" applyFont="true" applyBorder="true" applyAlignment="true" applyProtection="false">
      <alignment horizontal="left"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false" indent="0" shrinkToFit="false"/>
      <protection locked="true" hidden="false"/>
    </xf>
    <xf numFmtId="165" fontId="13" fillId="2" borderId="46" xfId="117" applyFont="true" applyBorder="true" applyAlignment="true" applyProtection="true">
      <alignment horizontal="right" vertical="center" textRotation="0" wrapText="false" indent="0" shrinkToFit="false"/>
      <protection locked="false" hidden="false"/>
    </xf>
    <xf numFmtId="165" fontId="13" fillId="2" borderId="20" xfId="117"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7" applyFont="true" applyBorder="true" applyAlignment="true" applyProtection="true">
      <alignment horizontal="right" vertical="center" textRotation="0" wrapText="false" indent="0" shrinkToFit="false"/>
      <protection locked="true" hidden="false"/>
    </xf>
    <xf numFmtId="165" fontId="28" fillId="2" borderId="40" xfId="102" applyFont="true" applyBorder="true" applyAlignment="true" applyProtection="true">
      <alignment horizontal="right" vertical="center" textRotation="0" wrapText="true" indent="0" shrinkToFit="false"/>
      <protection locked="true" hidden="false"/>
    </xf>
    <xf numFmtId="165" fontId="28" fillId="2" borderId="14" xfId="102" applyFont="true" applyBorder="true" applyAlignment="true" applyProtection="true">
      <alignment horizontal="right" vertical="center" textRotation="0" wrapText="true" indent="0" shrinkToFit="false"/>
      <protection locked="true" hidden="false"/>
    </xf>
    <xf numFmtId="165" fontId="13" fillId="0" borderId="29" xfId="117" applyFont="true" applyBorder="true" applyAlignment="true" applyProtection="true">
      <alignment horizontal="right" vertical="center" textRotation="0" wrapText="false" indent="0" shrinkToFit="false"/>
      <protection locked="true" hidden="false"/>
    </xf>
    <xf numFmtId="165" fontId="13" fillId="2" borderId="69" xfId="117" applyFont="true" applyBorder="true" applyAlignment="true" applyProtection="true">
      <alignment horizontal="right" vertical="center" textRotation="0" wrapText="false" indent="0" shrinkToFit="false"/>
      <protection locked="false" hidden="false"/>
    </xf>
    <xf numFmtId="165" fontId="13" fillId="2" borderId="53" xfId="117" applyFont="true" applyBorder="true" applyAlignment="true" applyProtection="true">
      <alignment horizontal="right" vertical="center" textRotation="0" wrapText="false" indent="0" shrinkToFit="false"/>
      <protection locked="false" hidden="false"/>
    </xf>
    <xf numFmtId="165" fontId="13" fillId="2" borderId="41" xfId="117" applyFont="true" applyBorder="true" applyAlignment="true" applyProtection="true">
      <alignment horizontal="right" vertical="center" textRotation="0" wrapText="false" indent="0" shrinkToFit="false"/>
      <protection locked="false" hidden="false"/>
    </xf>
    <xf numFmtId="165" fontId="13" fillId="2" borderId="66" xfId="117" applyFont="true" applyBorder="true" applyAlignment="true" applyProtection="true">
      <alignment horizontal="right" vertical="center" textRotation="0" wrapText="false" indent="0" shrinkToFit="false"/>
      <protection locked="false" hidden="false"/>
    </xf>
    <xf numFmtId="165" fontId="13" fillId="2" borderId="48" xfId="117" applyFont="true" applyBorder="true" applyAlignment="true" applyProtection="true">
      <alignment horizontal="right" vertical="center" textRotation="0" wrapText="false" indent="0" shrinkToFit="false"/>
      <protection locked="false" hidden="false"/>
    </xf>
    <xf numFmtId="165" fontId="13" fillId="2" borderId="67" xfId="117" applyFont="true" applyBorder="true" applyAlignment="true" applyProtection="true">
      <alignment horizontal="right" vertical="center" textRotation="0" wrapText="false" indent="0" shrinkToFit="false"/>
      <protection locked="false" hidden="false"/>
    </xf>
    <xf numFmtId="170" fontId="32" fillId="2" borderId="35" xfId="117" applyFont="true" applyBorder="true" applyAlignment="true" applyProtection="true">
      <alignment horizontal="left" vertical="center" textRotation="0" wrapText="false" indent="0" shrinkToFit="false"/>
      <protection locked="true" hidden="false"/>
    </xf>
    <xf numFmtId="170" fontId="28" fillId="2" borderId="19" xfId="117" applyFont="true" applyBorder="true" applyAlignment="true" applyProtection="true">
      <alignment horizontal="left" vertical="center" textRotation="0" wrapText="false" indent="0" shrinkToFit="false"/>
      <protection locked="true" hidden="false"/>
    </xf>
    <xf numFmtId="165" fontId="13" fillId="0" borderId="56" xfId="11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7" applyFont="true" applyBorder="true" applyAlignment="true" applyProtection="false">
      <alignment horizontal="right" vertical="center" textRotation="0" wrapText="false" indent="0" shrinkToFit="false"/>
      <protection locked="true" hidden="false"/>
    </xf>
    <xf numFmtId="165" fontId="13" fillId="2" borderId="81" xfId="117" applyFont="true" applyBorder="true" applyAlignment="true" applyProtection="false">
      <alignment horizontal="right" vertical="center" textRotation="0" wrapText="false" indent="0" shrinkToFit="false"/>
      <protection locked="true" hidden="false"/>
    </xf>
    <xf numFmtId="165" fontId="13" fillId="2" borderId="31" xfId="117" applyFont="true" applyBorder="true" applyAlignment="true" applyProtection="false">
      <alignment horizontal="right" vertical="center" textRotation="0" wrapText="false" indent="0" shrinkToFit="false"/>
      <protection locked="true" hidden="false"/>
    </xf>
    <xf numFmtId="170" fontId="32" fillId="2" borderId="78" xfId="117" applyFont="true" applyBorder="true" applyAlignment="true" applyProtection="true">
      <alignment horizontal="left" vertical="center" textRotation="0" wrapText="false" indent="0" shrinkToFit="false"/>
      <protection locked="true" hidden="false"/>
    </xf>
    <xf numFmtId="170" fontId="28" fillId="2" borderId="50" xfId="117"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7" applyFont="true" applyBorder="true" applyAlignment="true" applyProtection="true">
      <alignment horizontal="left" vertical="center" textRotation="0" wrapText="false" indent="0" shrinkToFit="false"/>
      <protection locked="true" hidden="false"/>
    </xf>
    <xf numFmtId="170" fontId="28" fillId="2" borderId="41" xfId="117" applyFont="true" applyBorder="true" applyAlignment="true" applyProtection="true">
      <alignment horizontal="general"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false">
      <alignment horizontal="right" vertical="center" textRotation="0" wrapText="false" indent="0" shrinkToFit="false"/>
      <protection locked="true" hidden="false"/>
    </xf>
    <xf numFmtId="165" fontId="48" fillId="2" borderId="71" xfId="117" applyFont="true" applyBorder="true" applyAlignment="true" applyProtection="false">
      <alignment horizontal="right" vertical="center" textRotation="0" wrapText="false" indent="0" shrinkToFit="false"/>
      <protection locked="true" hidden="false"/>
    </xf>
    <xf numFmtId="165" fontId="48" fillId="2" borderId="54" xfId="117" applyFont="true" applyBorder="true" applyAlignment="true" applyProtection="false">
      <alignment horizontal="right" vertical="center" textRotation="0" wrapText="false" indent="0" shrinkToFit="false"/>
      <protection locked="true" hidden="false"/>
    </xf>
    <xf numFmtId="165" fontId="48" fillId="0" borderId="13" xfId="117" applyFont="true" applyBorder="true" applyAlignment="true" applyProtection="true">
      <alignment horizontal="right" vertical="center" textRotation="0" wrapText="false" indent="0" shrinkToFit="false"/>
      <protection locked="true" hidden="false"/>
    </xf>
    <xf numFmtId="165" fontId="48" fillId="2" borderId="41" xfId="117" applyFont="true" applyBorder="true" applyAlignment="true" applyProtection="true">
      <alignment horizontal="right" vertical="center" textRotation="0" wrapText="false" indent="0" shrinkToFit="false"/>
      <protection locked="false" hidden="false"/>
    </xf>
    <xf numFmtId="165" fontId="48" fillId="2" borderId="66" xfId="117" applyFont="true" applyBorder="true" applyAlignment="true" applyProtection="true">
      <alignment horizontal="right" vertical="center" textRotation="0" wrapText="false" indent="0" shrinkToFit="false"/>
      <protection locked="false" hidden="false"/>
    </xf>
    <xf numFmtId="165" fontId="48" fillId="2" borderId="14" xfId="117" applyFont="true" applyBorder="true" applyAlignment="true" applyProtection="false">
      <alignment horizontal="right" vertical="center" textRotation="0" wrapText="false" indent="0" shrinkToFit="false"/>
      <protection locked="true" hidden="false"/>
    </xf>
    <xf numFmtId="170" fontId="32" fillId="2" borderId="68" xfId="117" applyFont="true" applyBorder="true" applyAlignment="true" applyProtection="true">
      <alignment horizontal="left" vertical="center" textRotation="0" wrapText="false" indent="0" shrinkToFit="false"/>
      <protection locked="true" hidden="false"/>
    </xf>
    <xf numFmtId="170" fontId="28" fillId="2" borderId="69" xfId="117" applyFont="true" applyBorder="true" applyAlignment="true" applyProtection="true">
      <alignment horizontal="general"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2" borderId="1" xfId="117" applyFont="true" applyBorder="true" applyAlignment="true" applyProtection="false">
      <alignment horizontal="right" vertical="center" textRotation="0" wrapText="false" indent="0" shrinkToFit="false"/>
      <protection locked="true" hidden="false"/>
    </xf>
    <xf numFmtId="165" fontId="48" fillId="2" borderId="40" xfId="117" applyFont="true" applyBorder="true" applyAlignment="true" applyProtection="false">
      <alignment horizontal="right" vertical="center" textRotation="0" wrapText="false" indent="0" shrinkToFit="false"/>
      <protection locked="true" hidden="false"/>
    </xf>
    <xf numFmtId="165" fontId="48" fillId="0" borderId="29" xfId="117" applyFont="true" applyBorder="true" applyAlignment="true" applyProtection="true">
      <alignment horizontal="right" vertical="center" textRotation="0" wrapText="false" indent="0" shrinkToFit="false"/>
      <protection locked="true" hidden="false"/>
    </xf>
    <xf numFmtId="165" fontId="48" fillId="2" borderId="69" xfId="117" applyFont="true" applyBorder="true" applyAlignment="true" applyProtection="true">
      <alignment horizontal="right" vertical="center" textRotation="0" wrapText="false" indent="0" shrinkToFit="false"/>
      <protection locked="false" hidden="false"/>
    </xf>
    <xf numFmtId="165" fontId="48" fillId="2" borderId="53" xfId="117" applyFont="true" applyBorder="true" applyAlignment="true" applyProtection="true">
      <alignment horizontal="right" vertical="center" textRotation="0" wrapText="false" indent="0" shrinkToFit="false"/>
      <protection locked="false" hidden="false"/>
    </xf>
    <xf numFmtId="165" fontId="48" fillId="2" borderId="31" xfId="117" applyFont="true" applyBorder="true" applyAlignment="true" applyProtection="false">
      <alignment horizontal="right" vertical="center" textRotation="0" wrapText="false" indent="0" shrinkToFit="false"/>
      <protection locked="true" hidden="false"/>
    </xf>
    <xf numFmtId="170" fontId="32" fillId="2" borderId="12"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general"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2" borderId="75"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true">
      <alignment horizontal="right" vertical="center" textRotation="0" wrapText="false" indent="0" shrinkToFit="false"/>
      <protection locked="false" hidden="false"/>
    </xf>
    <xf numFmtId="165" fontId="48" fillId="2" borderId="49" xfId="117" applyFont="true" applyBorder="true" applyAlignment="true" applyProtection="true">
      <alignment horizontal="right" vertical="center" textRotation="0" wrapText="false" indent="0" shrinkToFit="false"/>
      <protection locked="false" hidden="false"/>
    </xf>
    <xf numFmtId="165" fontId="48" fillId="2" borderId="6" xfId="117"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7" applyFont="true" applyBorder="true" applyAlignment="true" applyProtection="true">
      <alignment horizontal="left" vertical="center" textRotation="0" wrapText="false" indent="0" shrinkToFit="false"/>
      <protection locked="true" hidden="false"/>
    </xf>
    <xf numFmtId="170" fontId="32" fillId="0" borderId="0" xfId="117" applyFont="true" applyBorder="true" applyAlignment="true" applyProtection="true">
      <alignment horizontal="left" vertical="center" textRotation="0" wrapText="false" indent="0" shrinkToFit="false"/>
      <protection locked="true" hidden="false"/>
    </xf>
    <xf numFmtId="173" fontId="28" fillId="0" borderId="0" xfId="117" applyFont="true" applyBorder="true" applyAlignment="true" applyProtection="true">
      <alignment horizontal="general" vertical="center" textRotation="0" wrapText="false" indent="0" shrinkToFit="false"/>
      <protection locked="false" hidden="false"/>
    </xf>
    <xf numFmtId="170" fontId="32" fillId="2" borderId="21" xfId="117" applyFont="true" applyBorder="true" applyAlignment="true" applyProtection="true">
      <alignment horizontal="left"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false" indent="0" shrinkToFit="false"/>
      <protection locked="true" hidden="false"/>
    </xf>
    <xf numFmtId="170" fontId="32" fillId="2" borderId="22" xfId="117" applyFont="true" applyBorder="true" applyAlignment="true" applyProtection="false">
      <alignment horizontal="center" vertical="center" textRotation="0" wrapText="false" indent="0" shrinkToFit="false"/>
      <protection locked="true" hidden="false"/>
    </xf>
    <xf numFmtId="170" fontId="32" fillId="2" borderId="95" xfId="117" applyFont="true" applyBorder="true" applyAlignment="true" applyProtection="false">
      <alignment horizontal="left" vertical="center" textRotation="0" wrapText="false" indent="0" shrinkToFit="false"/>
      <protection locked="true" hidden="false"/>
    </xf>
    <xf numFmtId="170" fontId="32" fillId="2" borderId="116" xfId="117" applyFont="true" applyBorder="true" applyAlignment="true" applyProtection="false">
      <alignment horizontal="center" vertical="center" textRotation="0" wrapText="false" indent="0" shrinkToFit="false"/>
      <protection locked="true" hidden="false"/>
    </xf>
    <xf numFmtId="165" fontId="48" fillId="0" borderId="116" xfId="117" applyFont="true" applyBorder="true" applyAlignment="true" applyProtection="true">
      <alignment horizontal="right" vertical="center" textRotation="0" wrapText="false" indent="0" shrinkToFit="false"/>
      <protection locked="true" hidden="false"/>
    </xf>
    <xf numFmtId="165" fontId="48" fillId="0" borderId="33" xfId="117" applyFont="true" applyBorder="true" applyAlignment="true" applyProtection="true">
      <alignment horizontal="right" vertical="center" textRotation="0" wrapText="false" indent="0" shrinkToFit="false"/>
      <protection locked="true" hidden="false"/>
    </xf>
    <xf numFmtId="165" fontId="48" fillId="2" borderId="33" xfId="117" applyFont="true" applyBorder="true" applyAlignment="true" applyProtection="false">
      <alignment horizontal="right" vertical="center" textRotation="0" wrapText="false" indent="0" shrinkToFit="false"/>
      <protection locked="true" hidden="false"/>
    </xf>
    <xf numFmtId="165" fontId="48" fillId="2" borderId="96" xfId="117" applyFont="true" applyBorder="true" applyAlignment="true" applyProtection="false">
      <alignment horizontal="right" vertical="center" textRotation="0" wrapText="false" indent="0" shrinkToFit="false"/>
      <protection locked="true" hidden="false"/>
    </xf>
    <xf numFmtId="165" fontId="48" fillId="2" borderId="34" xfId="117" applyFont="true" applyBorder="true" applyAlignment="true" applyProtection="false">
      <alignment horizontal="right" vertical="center" textRotation="0" wrapText="false" indent="0" shrinkToFit="false"/>
      <protection locked="true" hidden="false"/>
    </xf>
    <xf numFmtId="165" fontId="48" fillId="2" borderId="116" xfId="117" applyFont="true" applyBorder="true" applyAlignment="true" applyProtection="true">
      <alignment horizontal="right" vertical="center" textRotation="0" wrapText="false" indent="0" shrinkToFit="false"/>
      <protection locked="false" hidden="false"/>
    </xf>
    <xf numFmtId="165" fontId="48" fillId="2" borderId="118" xfId="117" applyFont="true" applyBorder="true" applyAlignment="true" applyProtection="true">
      <alignment horizontal="right" vertical="center" textRotation="0" wrapText="false" indent="0" shrinkToFit="false"/>
      <protection locked="false" hidden="false"/>
    </xf>
    <xf numFmtId="170" fontId="28" fillId="2" borderId="18" xfId="117"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true" indent="0" shrinkToFit="false"/>
      <protection locked="true" hidden="false"/>
    </xf>
    <xf numFmtId="165" fontId="13" fillId="0" borderId="41" xfId="117" applyFont="true" applyBorder="true" applyAlignment="true" applyProtection="true">
      <alignment horizontal="right" vertical="center" textRotation="0" wrapText="false" indent="0" shrinkToFit="false"/>
      <protection locked="true" hidden="false"/>
    </xf>
    <xf numFmtId="165" fontId="13" fillId="2" borderId="41" xfId="117" applyFont="true" applyBorder="true" applyAlignment="true" applyProtection="false">
      <alignment horizontal="right" vertical="center" textRotation="0" wrapText="false" indent="0" shrinkToFit="false"/>
      <protection locked="true" hidden="false"/>
    </xf>
    <xf numFmtId="165" fontId="13" fillId="2" borderId="66" xfId="117" applyFont="true" applyBorder="true" applyAlignment="true" applyProtection="false">
      <alignment horizontal="right" vertical="center" textRotation="0" wrapText="false" indent="0" shrinkToFit="false"/>
      <protection locked="true" hidden="false"/>
    </xf>
    <xf numFmtId="170" fontId="28" fillId="2" borderId="101" xfId="117" applyFont="true" applyBorder="true" applyAlignment="true" applyProtection="true">
      <alignment horizontal="left" vertical="center" textRotation="0" wrapText="true" indent="0" shrinkToFit="false"/>
      <protection locked="true" hidden="false"/>
    </xf>
    <xf numFmtId="170" fontId="28" fillId="2" borderId="75" xfId="117" applyFont="true" applyBorder="true" applyAlignment="true" applyProtection="true">
      <alignment horizontal="left" vertical="center" textRotation="0" wrapText="true" indent="0" shrinkToFit="false"/>
      <protection locked="true" hidden="false"/>
    </xf>
    <xf numFmtId="165" fontId="13" fillId="0" borderId="73" xfId="117" applyFont="true" applyBorder="true" applyAlignment="true" applyProtection="tru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75" xfId="117" applyFont="true" applyBorder="true" applyAlignment="true" applyProtection="false">
      <alignment horizontal="right" vertical="center" textRotation="0" wrapText="false" indent="0" shrinkToFit="false"/>
      <protection locked="true" hidden="false"/>
    </xf>
    <xf numFmtId="165" fontId="13" fillId="2" borderId="74" xfId="117" applyFont="true" applyBorder="true" applyAlignment="true" applyProtection="false">
      <alignment horizontal="right" vertical="center" textRotation="0" wrapText="false" indent="0" shrinkToFit="false"/>
      <protection locked="true" hidden="false"/>
    </xf>
    <xf numFmtId="165" fontId="13" fillId="2" borderId="79" xfId="117" applyFont="true" applyBorder="true" applyAlignment="true" applyProtection="fals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false">
      <alignment horizontal="right" vertical="center" textRotation="0" wrapText="false" indent="0" shrinkToFit="false"/>
      <protection locked="true" hidden="false"/>
    </xf>
    <xf numFmtId="165" fontId="13" fillId="2" borderId="73" xfId="117" applyFont="true" applyBorder="true" applyAlignment="true" applyProtection="false">
      <alignment horizontal="right" vertical="center" textRotation="0" wrapText="false" indent="0" shrinkToFit="false"/>
      <protection locked="true" hidden="false"/>
    </xf>
    <xf numFmtId="165" fontId="13" fillId="2" borderId="17" xfId="117" applyFont="true" applyBorder="true" applyAlignment="true" applyProtection="false">
      <alignment horizontal="right" vertical="center" textRotation="0" wrapText="false" indent="0" shrinkToFit="false"/>
      <protection locked="true" hidden="false"/>
    </xf>
    <xf numFmtId="170" fontId="32" fillId="2" borderId="27" xfId="117" applyFont="true" applyBorder="true" applyAlignment="true" applyProtection="true">
      <alignment horizontal="left" vertical="center" textRotation="0" wrapText="true" indent="0" shrinkToFit="false"/>
      <protection locked="true" hidden="false"/>
    </xf>
    <xf numFmtId="165" fontId="48" fillId="0" borderId="73" xfId="117" applyFont="true" applyBorder="true" applyAlignment="true" applyProtection="true">
      <alignment horizontal="right" vertical="center" textRotation="0" wrapText="false" indent="0" shrinkToFit="false"/>
      <protection locked="true" hidden="false"/>
    </xf>
    <xf numFmtId="165" fontId="48" fillId="0" borderId="75" xfId="117" applyFont="true" applyBorder="true" applyAlignment="true" applyProtection="true">
      <alignment horizontal="right" vertical="center" textRotation="0" wrapText="false" indent="0" shrinkToFit="false"/>
      <protection locked="true" hidden="false"/>
    </xf>
    <xf numFmtId="165" fontId="48" fillId="2" borderId="74" xfId="117" applyFont="true" applyBorder="true" applyAlignment="true" applyProtection="false">
      <alignment horizontal="right" vertical="center" textRotation="0" wrapText="false" indent="0" shrinkToFit="false"/>
      <protection locked="true" hidden="false"/>
    </xf>
    <xf numFmtId="165" fontId="48" fillId="2" borderId="79"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false">
      <alignment horizontal="right" vertical="center" textRotation="0" wrapText="false" indent="0" shrinkToFit="false"/>
      <protection locked="true" hidden="false"/>
    </xf>
    <xf numFmtId="165" fontId="48" fillId="2" borderId="73" xfId="117" applyFont="true" applyBorder="true" applyAlignment="true" applyProtection="false">
      <alignment horizontal="right" vertical="center" textRotation="0" wrapText="false" indent="0" shrinkToFit="false"/>
      <protection locked="true" hidden="false"/>
    </xf>
    <xf numFmtId="165" fontId="48" fillId="2" borderId="17" xfId="117" applyFont="true" applyBorder="true" applyAlignment="true" applyProtection="false">
      <alignment horizontal="right" vertical="center" textRotation="0" wrapText="false" indent="0" shrinkToFit="false"/>
      <protection locked="true" hidden="false"/>
    </xf>
    <xf numFmtId="170" fontId="32" fillId="0" borderId="18" xfId="117" applyFont="true" applyBorder="true" applyAlignment="true" applyProtection="true">
      <alignment horizontal="left" vertical="center" textRotation="0" wrapText="true" indent="0" shrinkToFit="false"/>
      <protection locked="true" hidden="false"/>
    </xf>
    <xf numFmtId="170" fontId="79" fillId="0" borderId="19" xfId="117" applyFont="true" applyBorder="true" applyAlignment="true" applyProtection="false">
      <alignment horizontal="right" vertical="center" textRotation="0" wrapText="false" indent="0" shrinkToFit="false"/>
      <protection locked="true" hidden="false"/>
    </xf>
    <xf numFmtId="173" fontId="28" fillId="0" borderId="19" xfId="117" applyFont="true" applyBorder="true" applyAlignment="true" applyProtection="true">
      <alignment horizontal="general" vertical="center" textRotation="0" wrapText="false" indent="0" shrinkToFit="false"/>
      <protection locked="false" hidden="false"/>
    </xf>
    <xf numFmtId="173" fontId="28" fillId="0" borderId="36" xfId="117" applyFont="true" applyBorder="true" applyAlignment="true" applyProtection="false">
      <alignment horizontal="general" vertical="center" textRotation="0" wrapText="false" indent="0" shrinkToFit="false"/>
      <protection locked="true" hidden="false"/>
    </xf>
    <xf numFmtId="170" fontId="32" fillId="0" borderId="0" xfId="117" applyFont="true" applyBorder="true" applyAlignment="true" applyProtection="false">
      <alignment horizontal="general" vertical="center" textRotation="0" wrapText="true" indent="0" shrinkToFit="false"/>
      <protection locked="true" hidden="false"/>
    </xf>
    <xf numFmtId="170" fontId="32" fillId="0" borderId="38" xfId="117" applyFont="true" applyBorder="true" applyAlignment="true" applyProtection="false">
      <alignment horizontal="general" vertical="center" textRotation="0" wrapText="true" indent="0" shrinkToFit="false"/>
      <protection locked="true" hidden="false"/>
    </xf>
    <xf numFmtId="170" fontId="32" fillId="2" borderId="10" xfId="117" applyFont="true" applyBorder="true" applyAlignment="true" applyProtection="false">
      <alignment horizontal="center" vertical="center" textRotation="0" wrapText="true" indent="0" shrinkToFit="false"/>
      <protection locked="true" hidden="false"/>
    </xf>
    <xf numFmtId="170" fontId="32" fillId="2" borderId="51" xfId="117" applyFont="true" applyBorder="true" applyAlignment="true" applyProtection="false">
      <alignment horizontal="center" vertical="center" textRotation="0" wrapText="true" indent="0" shrinkToFit="false"/>
      <protection locked="true" hidden="false"/>
    </xf>
    <xf numFmtId="170" fontId="32" fillId="2" borderId="4" xfId="117" applyFont="true" applyBorder="true" applyAlignment="true" applyProtection="false">
      <alignment horizontal="center" vertical="center" textRotation="0" wrapText="true" indent="0" shrinkToFit="false"/>
      <protection locked="true" hidden="false"/>
    </xf>
    <xf numFmtId="170" fontId="32" fillId="2" borderId="52" xfId="117" applyFont="true" applyBorder="true" applyAlignment="true" applyProtection="false">
      <alignment horizontal="center" vertical="center" textRotation="0" wrapText="true" indent="0" shrinkToFit="false"/>
      <protection locked="true" hidden="false"/>
    </xf>
    <xf numFmtId="170" fontId="28" fillId="0" borderId="0" xfId="117" applyFont="true" applyBorder="true" applyAlignment="true" applyProtection="false">
      <alignment horizontal="general" vertical="center" textRotation="0" wrapText="true" indent="0" shrinkToFit="false"/>
      <protection locked="true" hidden="false"/>
    </xf>
    <xf numFmtId="173" fontId="28" fillId="0" borderId="0" xfId="117" applyFont="true" applyBorder="true" applyAlignment="true" applyProtection="false">
      <alignment horizontal="general" vertical="center" textRotation="0" wrapText="true" indent="0" shrinkToFit="false"/>
      <protection locked="true" hidden="false"/>
    </xf>
    <xf numFmtId="173" fontId="28" fillId="0" borderId="38" xfId="117" applyFont="true" applyBorder="true" applyAlignment="true" applyProtection="false">
      <alignment horizontal="general" vertical="center" textRotation="0" wrapText="true" indent="0" shrinkToFit="false"/>
      <protection locked="true" hidden="false"/>
    </xf>
    <xf numFmtId="170" fontId="32" fillId="0" borderId="17" xfId="117" applyFont="true" applyBorder="true" applyAlignment="true" applyProtection="false">
      <alignment horizontal="general" vertical="center" textRotation="0" wrapText="false" indent="0" shrinkToFit="false"/>
      <protection locked="true" hidden="false"/>
    </xf>
    <xf numFmtId="170" fontId="28" fillId="0" borderId="17" xfId="117" applyFont="true" applyBorder="true" applyAlignment="true" applyProtection="false">
      <alignment horizontal="general" vertical="center" textRotation="0" wrapText="false" indent="0" shrinkToFit="false"/>
      <protection locked="true" hidden="false"/>
    </xf>
    <xf numFmtId="170" fontId="28" fillId="0" borderId="113" xfId="117" applyFont="true" applyBorder="true" applyAlignment="true" applyProtection="false">
      <alignment horizontal="general" vertical="center" textRotation="0" wrapText="false" indent="0" shrinkToFit="false"/>
      <protection locked="true" hidden="false"/>
    </xf>
    <xf numFmtId="170" fontId="32" fillId="2" borderId="12" xfId="117" applyFont="true" applyBorder="true" applyAlignment="true" applyProtection="false">
      <alignment horizontal="center" vertical="center" textRotation="0" wrapText="false" indent="0" shrinkToFit="false"/>
      <protection locked="true" hidden="false"/>
    </xf>
    <xf numFmtId="170" fontId="32" fillId="2" borderId="88" xfId="117" applyFont="true" applyBorder="true" applyAlignment="true" applyProtection="false">
      <alignment horizontal="center" vertical="center" textRotation="0" wrapText="false" indent="0" shrinkToFit="false"/>
      <protection locked="true" hidden="false"/>
    </xf>
    <xf numFmtId="170" fontId="28" fillId="0" borderId="0" xfId="117" applyFont="true" applyBorder="true" applyAlignment="true" applyProtection="false">
      <alignment horizontal="general" vertical="center" textRotation="0" wrapText="false" indent="0" shrinkToFit="false"/>
      <protection locked="true" hidden="false"/>
    </xf>
    <xf numFmtId="173" fontId="28" fillId="0" borderId="38" xfId="117" applyFont="true" applyBorder="true" applyAlignment="true" applyProtection="false">
      <alignment horizontal="general" vertical="center" textRotation="0" wrapText="false" indent="0" shrinkToFit="false"/>
      <protection locked="true" hidden="false"/>
    </xf>
    <xf numFmtId="170" fontId="28" fillId="2" borderId="65" xfId="117" applyFont="true" applyBorder="true" applyAlignment="true" applyProtection="false">
      <alignment horizontal="general" vertical="center" textRotation="0" wrapText="false" indent="0" shrinkToFit="false"/>
      <protection locked="true" hidden="false"/>
    </xf>
    <xf numFmtId="170" fontId="28" fillId="2" borderId="99" xfId="117" applyFont="true" applyBorder="true" applyAlignment="true" applyProtection="false">
      <alignment horizontal="general" vertical="center" textRotation="0" wrapText="false" indent="0" shrinkToFit="false"/>
      <protection locked="true" hidden="false"/>
    </xf>
    <xf numFmtId="170" fontId="28" fillId="2" borderId="52" xfId="117" applyFont="true" applyBorder="true" applyAlignment="true" applyProtection="false">
      <alignment horizontal="general" vertical="center" textRotation="0" wrapText="false" indent="0" shrinkToFit="false"/>
      <protection locked="true" hidden="false"/>
    </xf>
    <xf numFmtId="165" fontId="13" fillId="2" borderId="44" xfId="117" applyFont="true" applyBorder="true" applyAlignment="true" applyProtection="true">
      <alignment horizontal="right" vertical="center" textRotation="0" wrapText="false" indent="0" shrinkToFit="false"/>
      <protection locked="true" hidden="false"/>
    </xf>
    <xf numFmtId="165" fontId="13" fillId="2" borderId="77" xfId="117" applyFont="true" applyBorder="true" applyAlignment="true" applyProtection="true">
      <alignment horizontal="right" vertical="center" textRotation="0" wrapText="false" indent="0" shrinkToFit="false"/>
      <protection locked="true" hidden="false"/>
    </xf>
    <xf numFmtId="170" fontId="32" fillId="0" borderId="72" xfId="117" applyFont="true" applyBorder="true" applyAlignment="true" applyProtection="true">
      <alignment horizontal="left" vertical="center" textRotation="0" wrapText="true" indent="0" shrinkToFit="false"/>
      <protection locked="true" hidden="false"/>
    </xf>
    <xf numFmtId="170" fontId="28" fillId="2" borderId="47" xfId="117" applyFont="true" applyBorder="true" applyAlignment="true" applyProtection="false">
      <alignment horizontal="general" vertical="center" textRotation="0" wrapText="false" indent="0" shrinkToFit="false"/>
      <protection locked="true" hidden="false"/>
    </xf>
    <xf numFmtId="170" fontId="28" fillId="2" borderId="67" xfId="117" applyFont="true" applyBorder="true" applyAlignment="true" applyProtection="false">
      <alignment horizontal="general" vertical="center" textRotation="0" wrapText="false" indent="0" shrinkToFit="false"/>
      <protection locked="true" hidden="false"/>
    </xf>
    <xf numFmtId="170" fontId="28" fillId="2" borderId="88" xfId="117" applyFont="true" applyBorder="true" applyAlignment="true" applyProtection="false">
      <alignment horizontal="general" vertical="center" textRotation="0" wrapText="false" indent="0" shrinkToFit="false"/>
      <protection locked="true" hidden="false"/>
    </xf>
    <xf numFmtId="165" fontId="13" fillId="0" borderId="101"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true" hidden="false"/>
    </xf>
    <xf numFmtId="165" fontId="13" fillId="2" borderId="88" xfId="117" applyFont="true" applyBorder="true" applyAlignment="true" applyProtection="true">
      <alignment horizontal="right" vertical="center" textRotation="0" wrapText="false" indent="0" shrinkToFit="false"/>
      <protection locked="true" hidden="false"/>
    </xf>
    <xf numFmtId="173" fontId="28" fillId="0" borderId="17" xfId="117" applyFont="true" applyBorder="true" applyAlignment="true" applyProtection="false">
      <alignment horizontal="general" vertical="center" textRotation="0" wrapText="false" indent="0" shrinkToFit="false"/>
      <protection locked="true" hidden="false"/>
    </xf>
    <xf numFmtId="173" fontId="28" fillId="0" borderId="113" xfId="117" applyFont="true" applyBorder="true" applyAlignment="true" applyProtection="false">
      <alignment horizontal="general" vertical="center" textRotation="0" wrapText="false" indent="0" shrinkToFit="false"/>
      <protection locked="true" hidden="false"/>
    </xf>
    <xf numFmtId="170" fontId="28" fillId="0" borderId="0" xfId="117" applyFont="true" applyBorder="false" applyAlignment="true" applyProtection="true">
      <alignment horizontal="general" vertical="center" textRotation="0" wrapText="false" indent="0" shrinkToFit="false"/>
      <protection locked="false" hidden="false"/>
    </xf>
    <xf numFmtId="173" fontId="28" fillId="0" borderId="0" xfId="117"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7" applyFont="true" applyBorder="false" applyAlignment="true" applyProtection="false">
      <alignment horizontal="general" vertical="center" textRotation="0" wrapText="false" indent="0" shrinkToFit="false"/>
      <protection locked="true" hidden="false"/>
    </xf>
    <xf numFmtId="173" fontId="46" fillId="0" borderId="0" xfId="117"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7" applyFont="true" applyBorder="true" applyAlignment="true" applyProtection="false">
      <alignment horizontal="general" vertical="center" textRotation="0" wrapText="true" indent="0" shrinkToFit="false"/>
      <protection locked="true" hidden="false"/>
    </xf>
    <xf numFmtId="170" fontId="28"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7"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7"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7" applyFont="true" applyBorder="true" applyAlignment="true" applyProtection="false">
      <alignment horizontal="general" vertical="center" textRotation="0" wrapText="true" indent="0" shrinkToFit="false"/>
      <protection locked="true" hidden="false"/>
    </xf>
    <xf numFmtId="165" fontId="48"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6" fillId="2" borderId="1" xfId="119"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9" applyFont="true" applyBorder="true" applyAlignment="true" applyProtection="true">
      <alignment horizontal="right" vertical="center" textRotation="0" wrapText="false" indent="0" shrinkToFit="false"/>
      <protection locked="true" hidden="false"/>
    </xf>
    <xf numFmtId="170" fontId="5" fillId="2" borderId="29" xfId="117"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9"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6"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6" fillId="2" borderId="40" xfId="119" applyFont="true" applyBorder="true" applyAlignment="true" applyProtection="true">
      <alignment horizontal="right" vertical="center" textRotation="0" wrapText="false" indent="0" shrinkToFit="false"/>
      <protection locked="true" hidden="false"/>
    </xf>
    <xf numFmtId="165" fontId="66" fillId="2" borderId="51" xfId="119" applyFont="true" applyBorder="true" applyAlignment="true" applyProtection="true">
      <alignment horizontal="right" vertical="center" textRotation="0" wrapText="false" indent="0" shrinkToFit="false"/>
      <protection locked="true" hidden="false"/>
    </xf>
    <xf numFmtId="165" fontId="66"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9"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0" fontId="8" fillId="2" borderId="43" xfId="119" applyFont="true" applyBorder="true" applyAlignment="true" applyProtection="true">
      <alignment horizontal="center" vertical="center" textRotation="0" wrapText="false" indent="0" shrinkToFit="false"/>
      <protection locked="true" hidden="false"/>
    </xf>
    <xf numFmtId="170"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70" fontId="6" fillId="2" borderId="28"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false" indent="0" shrinkToFit="false"/>
      <protection locked="true" hidden="false"/>
    </xf>
    <xf numFmtId="170" fontId="6" fillId="2" borderId="29"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true" indent="0" shrinkToFit="false"/>
      <protection locked="true" hidden="false"/>
    </xf>
    <xf numFmtId="170"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70"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70"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6"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6"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true" indent="0" shrinkToFit="false"/>
      <protection locked="true" hidden="false"/>
    </xf>
    <xf numFmtId="170" fontId="20" fillId="0" borderId="0" xfId="119" applyFont="true" applyBorder="true" applyAlignment="true" applyProtection="tru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6" fillId="2" borderId="51" xfId="119" applyFont="true" applyBorder="true" applyAlignment="true" applyProtection="false">
      <alignment horizontal="right" vertical="center" textRotation="0" wrapText="false" indent="0" shrinkToFit="false"/>
      <protection locked="true" hidden="false"/>
    </xf>
    <xf numFmtId="165" fontId="66"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70" fontId="8" fillId="2" borderId="35" xfId="119" applyFont="true" applyBorder="true" applyAlignment="true" applyProtection="false">
      <alignment horizontal="general" vertical="center" textRotation="0" wrapText="false" indent="0" shrinkToFit="false"/>
      <protection locked="true" hidden="false"/>
    </xf>
    <xf numFmtId="170"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70"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5" fontId="5" fillId="0" borderId="0" xfId="11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Standard 3"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635.33868</v>
      </c>
      <c r="C10" s="339" t="n">
        <v>1</v>
      </c>
      <c r="D10" s="348" t="n">
        <v>19.9909090925649</v>
      </c>
      <c r="E10" s="341" t="n">
        <v>52.68281598</v>
      </c>
      <c r="F10" s="342"/>
      <c r="G10" s="343"/>
      <c r="H10" s="344" t="n">
        <v>193.17032526</v>
      </c>
      <c r="I10" s="349" t="s">
        <v>97</v>
      </c>
      <c r="J10" s="307"/>
      <c r="K10" s="346" t="s">
        <v>97</v>
      </c>
      <c r="L10" s="347" t="s">
        <v>97</v>
      </c>
    </row>
    <row r="11" customFormat="false" ht="12" hidden="false" customHeight="true" outlineLevel="0" collapsed="false">
      <c r="A11" s="337" t="s">
        <v>269</v>
      </c>
      <c r="B11" s="338" t="n">
        <v>12199.91564</v>
      </c>
      <c r="C11" s="339" t="n">
        <v>1</v>
      </c>
      <c r="D11" s="348" t="n">
        <v>22.009090908763</v>
      </c>
      <c r="E11" s="341" t="n">
        <v>268.5090524</v>
      </c>
      <c r="F11" s="342"/>
      <c r="G11" s="343"/>
      <c r="H11" s="344" t="n">
        <v>984.5331921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61.3875223</v>
      </c>
      <c r="F17" s="342"/>
      <c r="G17" s="352"/>
      <c r="H17" s="344"/>
      <c r="I17" s="175"/>
      <c r="J17" s="307"/>
      <c r="K17" s="353"/>
      <c r="L17" s="354"/>
    </row>
    <row r="18" customFormat="false" ht="12.75" hidden="false" customHeight="true" outlineLevel="0" collapsed="false">
      <c r="A18" s="355" t="s">
        <v>362</v>
      </c>
      <c r="B18" s="24" t="n">
        <v>8073.04568</v>
      </c>
      <c r="C18" s="24" t="n">
        <v>1</v>
      </c>
      <c r="D18" s="356" t="n">
        <v>19.990909093927</v>
      </c>
      <c r="E18" s="25" t="n">
        <v>161.3875223</v>
      </c>
      <c r="F18" s="342"/>
      <c r="G18" s="343"/>
      <c r="H18" s="357" t="n">
        <v>591.754248433333</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82.57939068</v>
      </c>
      <c r="F20" s="362"/>
      <c r="G20" s="343"/>
      <c r="H20" s="363" t="n">
        <v>1769.45776582667</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4.5600124881169</v>
      </c>
      <c r="J8" s="435" t="n">
        <v>0.22801041666</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18.89</v>
      </c>
      <c r="F12" s="80" t="n">
        <v>31387.3456703786</v>
      </c>
      <c r="G12" s="80" t="n">
        <v>1041.66666663621</v>
      </c>
      <c r="H12" s="450" t="s">
        <v>97</v>
      </c>
      <c r="I12" s="447" t="n">
        <v>6.87037609378917</v>
      </c>
      <c r="J12" s="439" t="n">
        <v>0.22801041666</v>
      </c>
      <c r="K12" s="442" t="s">
        <v>97</v>
      </c>
    </row>
    <row r="13" customFormat="false" ht="12.75" hidden="false" customHeight="true" outlineLevel="0" collapsed="false">
      <c r="A13" s="443"/>
      <c r="B13" s="444" t="s">
        <v>423</v>
      </c>
      <c r="C13" s="445" t="s">
        <v>424</v>
      </c>
      <c r="D13" s="449" t="s">
        <v>422</v>
      </c>
      <c r="E13" s="439" t="n">
        <v>142.6772151</v>
      </c>
      <c r="F13" s="80" t="n">
        <v>53895.3356283148</v>
      </c>
      <c r="G13" s="80" t="s">
        <v>97</v>
      </c>
      <c r="H13" s="446"/>
      <c r="I13" s="447" t="n">
        <v>7.68963639432776</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3.477721788885</v>
      </c>
      <c r="J15" s="463" t="n">
        <v>8.012595277121</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1545</v>
      </c>
      <c r="F18" s="80" t="n">
        <v>161.416653</v>
      </c>
      <c r="G18" s="80" t="n">
        <v>371.9004538</v>
      </c>
      <c r="H18" s="446"/>
      <c r="I18" s="447" t="n">
        <v>3.477721788885</v>
      </c>
      <c r="J18" s="439" t="n">
        <v>8.012595277121</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2.0552546284</v>
      </c>
      <c r="J27" s="463" t="n">
        <v>0.017734143518</v>
      </c>
      <c r="K27" s="101" t="n">
        <v>0.00324281481472</v>
      </c>
    </row>
    <row r="28" customFormat="false" ht="12.75" hidden="false" customHeight="true" outlineLevel="0" collapsed="false">
      <c r="A28" s="443"/>
      <c r="B28" s="444" t="s">
        <v>437</v>
      </c>
      <c r="C28" s="445" t="s">
        <v>421</v>
      </c>
      <c r="D28" s="449" t="s">
        <v>422</v>
      </c>
      <c r="E28" s="439" t="n">
        <v>218.89</v>
      </c>
      <c r="F28" s="80" t="n">
        <v>192129.629624012</v>
      </c>
      <c r="G28" s="80" t="n">
        <v>81.0185185161497</v>
      </c>
      <c r="H28" s="80" t="n">
        <v>14.8148148143817</v>
      </c>
      <c r="I28" s="447" t="n">
        <v>42.0552546284</v>
      </c>
      <c r="J28" s="439" t="n">
        <v>0.017734143518</v>
      </c>
      <c r="K28" s="147" t="n">
        <v>0.00324281481472</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2.72098008271512</v>
      </c>
      <c r="L7" s="496" t="n">
        <v>97.2790199172849</v>
      </c>
    </row>
    <row r="8" customFormat="false" ht="13.5" hidden="false" customHeight="true" outlineLevel="0" collapsed="false">
      <c r="A8" s="475" t="s">
        <v>470</v>
      </c>
      <c r="B8" s="97" t="n">
        <v>57843.973</v>
      </c>
      <c r="C8" s="412"/>
      <c r="D8" s="413"/>
      <c r="E8" s="413"/>
      <c r="F8" s="97" t="n">
        <v>4234.1788236</v>
      </c>
      <c r="G8" s="97" t="n">
        <v>0.0662444224412401</v>
      </c>
      <c r="H8" s="497" t="n">
        <v>0.1330411379</v>
      </c>
      <c r="I8" s="144"/>
      <c r="J8" s="498" t="s">
        <v>142</v>
      </c>
      <c r="K8" s="499" t="n">
        <v>78.0616971498954</v>
      </c>
      <c r="L8" s="500" t="n">
        <v>21.9383028501046</v>
      </c>
    </row>
    <row r="9" customFormat="false" ht="12" hidden="false" customHeight="true" outlineLevel="0" collapsed="false">
      <c r="A9" s="443" t="s">
        <v>193</v>
      </c>
      <c r="B9" s="135" t="n">
        <v>57843.973</v>
      </c>
      <c r="C9" s="80" t="n">
        <v>73.2</v>
      </c>
      <c r="D9" s="80" t="n">
        <v>0.00114522601068983</v>
      </c>
      <c r="E9" s="80" t="n">
        <v>0.0023</v>
      </c>
      <c r="F9" s="501" t="n">
        <v>4234.1788236</v>
      </c>
      <c r="G9" s="501" t="n">
        <v>0.0662444224412401</v>
      </c>
      <c r="H9" s="502" t="n">
        <v>0.1330411379</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42.706917</v>
      </c>
      <c r="C11" s="507"/>
      <c r="D11" s="169"/>
      <c r="E11" s="508"/>
      <c r="F11" s="97" t="n">
        <v>32.5832290912</v>
      </c>
      <c r="G11" s="97" t="n">
        <v>0.000264441741560954</v>
      </c>
      <c r="H11" s="101" t="n">
        <v>0.00103436207463771</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42.706917</v>
      </c>
      <c r="C13" s="80" t="n">
        <v>73.6</v>
      </c>
      <c r="D13" s="80" t="n">
        <v>0.000597329138999999</v>
      </c>
      <c r="E13" s="80" t="n">
        <v>0.00233644886699999</v>
      </c>
      <c r="F13" s="501" t="n">
        <v>32.5832290912</v>
      </c>
      <c r="G13" s="501" t="n">
        <v>0.000264441741560954</v>
      </c>
      <c r="H13" s="502" t="n">
        <v>0.00103436207463771</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280.77754607587</v>
      </c>
      <c r="C8" s="540" t="n">
        <v>0.4146428</v>
      </c>
      <c r="D8" s="540" t="n">
        <v>0.216</v>
      </c>
      <c r="E8" s="540" t="n">
        <v>1879.51069070585</v>
      </c>
      <c r="F8" s="540" t="n">
        <v>990.150924892312</v>
      </c>
      <c r="G8" s="540" t="n">
        <v>102.65634</v>
      </c>
      <c r="H8" s="540" t="n">
        <v>39.0124621454665</v>
      </c>
      <c r="I8" s="540" t="n">
        <v>0.047306241</v>
      </c>
      <c r="J8" s="540" t="n">
        <v>0.0102083325884436</v>
      </c>
      <c r="K8" s="540" t="n">
        <v>0.4015994454</v>
      </c>
      <c r="L8" s="541" t="n">
        <v>5.83994853371795</v>
      </c>
      <c r="M8" s="542" t="n">
        <v>8.81858831949894</v>
      </c>
      <c r="N8" s="543" t="n">
        <v>0.867202554784</v>
      </c>
    </row>
    <row r="9" customFormat="false" ht="12" hidden="false" customHeight="true" outlineLevel="0" collapsed="false">
      <c r="A9" s="544" t="s">
        <v>491</v>
      </c>
      <c r="B9" s="545" t="n">
        <v>1975.14160607587</v>
      </c>
      <c r="C9" s="545" t="s">
        <v>126</v>
      </c>
      <c r="D9" s="545" t="s">
        <v>126</v>
      </c>
      <c r="E9" s="546"/>
      <c r="F9" s="546"/>
      <c r="G9" s="546"/>
      <c r="H9" s="546"/>
      <c r="I9" s="546"/>
      <c r="J9" s="547"/>
      <c r="K9" s="545" t="n">
        <v>0.0178275854</v>
      </c>
      <c r="L9" s="545" t="n">
        <v>3.07729868738462</v>
      </c>
      <c r="M9" s="548" t="n">
        <v>4.81897166498461</v>
      </c>
      <c r="N9" s="549" t="n">
        <v>0.00077028416</v>
      </c>
    </row>
    <row r="10" customFormat="false" ht="12" hidden="false" customHeight="true" outlineLevel="0" collapsed="false">
      <c r="A10" s="550" t="s">
        <v>492</v>
      </c>
      <c r="B10" s="551" t="n">
        <v>1832.340499092</v>
      </c>
      <c r="C10" s="552"/>
      <c r="D10" s="552"/>
      <c r="E10" s="553"/>
      <c r="F10" s="553"/>
      <c r="G10" s="553"/>
      <c r="H10" s="553"/>
      <c r="I10" s="553"/>
      <c r="J10" s="554"/>
      <c r="K10" s="552"/>
      <c r="L10" s="552"/>
      <c r="M10" s="552"/>
      <c r="N10" s="555" t="n">
        <v>0.00068545552</v>
      </c>
    </row>
    <row r="11" customFormat="false" ht="12" hidden="false" customHeight="true" outlineLevel="0" collapsed="false">
      <c r="A11" s="550" t="s">
        <v>493</v>
      </c>
      <c r="B11" s="556" t="n">
        <v>64.924608288</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1.5294241998671</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2.97138461538462</v>
      </c>
      <c r="M14" s="558" t="n">
        <v>0.676508461538461</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4.09624615384615</v>
      </c>
      <c r="N15" s="502" t="s">
        <v>121</v>
      </c>
    </row>
    <row r="16" customFormat="false" ht="12.75" hidden="false" customHeight="true" outlineLevel="0" collapsed="false">
      <c r="A16" s="18" t="s">
        <v>498</v>
      </c>
      <c r="B16" s="556" t="n">
        <v>6.347074496</v>
      </c>
      <c r="C16" s="556" t="s">
        <v>126</v>
      </c>
      <c r="D16" s="556" t="s">
        <v>126</v>
      </c>
      <c r="E16" s="401"/>
      <c r="F16" s="401"/>
      <c r="G16" s="401"/>
      <c r="H16" s="401"/>
      <c r="I16" s="401"/>
      <c r="J16" s="446"/>
      <c r="K16" s="556" t="n">
        <v>0.0178275854</v>
      </c>
      <c r="L16" s="556" t="n">
        <v>0.105914072</v>
      </c>
      <c r="M16" s="556" t="n">
        <v>0.0462170496</v>
      </c>
      <c r="N16" s="559" t="n">
        <v>8.482864E-005</v>
      </c>
    </row>
    <row r="17" customFormat="false" ht="12.75" hidden="false" customHeight="true" outlineLevel="0" collapsed="false">
      <c r="A17" s="560" t="s">
        <v>499</v>
      </c>
      <c r="B17" s="551" t="n">
        <v>6.3045536</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6173995</v>
      </c>
      <c r="L18" s="562" t="n">
        <v>0.0961697</v>
      </c>
      <c r="M18" s="562" t="n">
        <v>0.04196496</v>
      </c>
      <c r="N18" s="563" t="n">
        <v>1.396048E-005</v>
      </c>
    </row>
    <row r="19" customFormat="false" ht="12.75" hidden="false" customHeight="true" outlineLevel="0" collapsed="false">
      <c r="A19" s="561" t="s">
        <v>501</v>
      </c>
      <c r="B19" s="562" t="n">
        <v>0.042520896</v>
      </c>
      <c r="C19" s="562" t="s">
        <v>121</v>
      </c>
      <c r="D19" s="562" t="s">
        <v>121</v>
      </c>
      <c r="E19" s="250"/>
      <c r="F19" s="250"/>
      <c r="G19" s="250"/>
      <c r="H19" s="250"/>
      <c r="I19" s="250"/>
      <c r="J19" s="250"/>
      <c r="K19" s="562" t="n">
        <v>0.0016535904</v>
      </c>
      <c r="L19" s="562" t="n">
        <v>0.009744372</v>
      </c>
      <c r="M19" s="562" t="n">
        <v>0.0042520896</v>
      </c>
      <c r="N19" s="563" t="n">
        <v>7.086816E-005</v>
      </c>
    </row>
    <row r="20" customFormat="false" ht="12" hidden="false" customHeight="true" outlineLevel="0" collapsed="false">
      <c r="A20" s="564" t="s">
        <v>502</v>
      </c>
      <c r="B20" s="545" t="n">
        <v>119.62784</v>
      </c>
      <c r="C20" s="545" t="n">
        <v>0.4146428</v>
      </c>
      <c r="D20" s="565" t="n">
        <v>0.216</v>
      </c>
      <c r="E20" s="552" t="s">
        <v>97</v>
      </c>
      <c r="F20" s="552" t="s">
        <v>97</v>
      </c>
      <c r="G20" s="552" t="s">
        <v>97</v>
      </c>
      <c r="H20" s="552" t="s">
        <v>97</v>
      </c>
      <c r="I20" s="552" t="s">
        <v>97</v>
      </c>
      <c r="J20" s="552" t="s">
        <v>97</v>
      </c>
      <c r="K20" s="545" t="n">
        <v>0.08064</v>
      </c>
      <c r="L20" s="545" t="n">
        <v>0.9</v>
      </c>
      <c r="M20" s="545" t="n">
        <v>0.0290943</v>
      </c>
      <c r="N20" s="549" t="n">
        <v>0.65079682</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216</v>
      </c>
      <c r="E22" s="553"/>
      <c r="F22" s="553"/>
      <c r="G22" s="553"/>
      <c r="H22" s="553"/>
      <c r="I22" s="553"/>
      <c r="J22" s="554"/>
      <c r="K22" s="135" t="n">
        <v>0.08064</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20.55664</v>
      </c>
      <c r="C24" s="556" t="n">
        <v>0.1146428</v>
      </c>
      <c r="D24" s="553"/>
      <c r="E24" s="553"/>
      <c r="F24" s="553"/>
      <c r="G24" s="553"/>
      <c r="H24" s="553"/>
      <c r="I24" s="553"/>
      <c r="J24" s="554"/>
      <c r="K24" s="135" t="s">
        <v>121</v>
      </c>
      <c r="L24" s="135" t="s">
        <v>507</v>
      </c>
      <c r="M24" s="135" t="s">
        <v>121</v>
      </c>
      <c r="N24" s="502" t="n">
        <v>0.612746</v>
      </c>
    </row>
    <row r="25" customFormat="false" ht="12.75" hidden="false" customHeight="true" outlineLevel="0" collapsed="false">
      <c r="A25" s="570" t="s">
        <v>508</v>
      </c>
      <c r="B25" s="556" t="n">
        <v>99.0712</v>
      </c>
      <c r="C25" s="556" t="n">
        <v>0.3</v>
      </c>
      <c r="D25" s="556" t="s">
        <v>126</v>
      </c>
      <c r="E25" s="553" t="s">
        <v>97</v>
      </c>
      <c r="F25" s="553" t="s">
        <v>126</v>
      </c>
      <c r="G25" s="553" t="s">
        <v>97</v>
      </c>
      <c r="H25" s="553" t="s">
        <v>126</v>
      </c>
      <c r="I25" s="553" t="s">
        <v>97</v>
      </c>
      <c r="J25" s="553" t="s">
        <v>97</v>
      </c>
      <c r="K25" s="556" t="s">
        <v>126</v>
      </c>
      <c r="L25" s="556" t="n">
        <v>0.9</v>
      </c>
      <c r="M25" s="556" t="n">
        <v>0.0290943</v>
      </c>
      <c r="N25" s="559" t="n">
        <v>0.03805082</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9.0712</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30943</v>
      </c>
      <c r="N31" s="563" t="s">
        <v>97</v>
      </c>
    </row>
    <row r="32" customFormat="false" ht="12.75" hidden="false" customHeight="true" outlineLevel="0" collapsed="false">
      <c r="A32" s="561" t="s">
        <v>515</v>
      </c>
      <c r="B32" s="562" t="s">
        <v>121</v>
      </c>
      <c r="C32" s="562" t="n">
        <v>0.3</v>
      </c>
      <c r="D32" s="562" t="s">
        <v>121</v>
      </c>
      <c r="E32" s="250" t="s">
        <v>97</v>
      </c>
      <c r="F32" s="250" t="s">
        <v>97</v>
      </c>
      <c r="G32" s="250" t="s">
        <v>97</v>
      </c>
      <c r="H32" s="214" t="s">
        <v>97</v>
      </c>
      <c r="I32" s="250" t="s">
        <v>97</v>
      </c>
      <c r="J32" s="214" t="s">
        <v>97</v>
      </c>
      <c r="K32" s="562" t="s">
        <v>121</v>
      </c>
      <c r="L32" s="562" t="n">
        <v>0.9</v>
      </c>
      <c r="M32" s="571" t="n">
        <v>0.006</v>
      </c>
      <c r="N32" s="563" t="n">
        <v>0.03805082</v>
      </c>
    </row>
    <row r="33" customFormat="false" ht="12" hidden="false" customHeight="true" outlineLevel="0" collapsed="false">
      <c r="A33" s="544" t="s">
        <v>516</v>
      </c>
      <c r="B33" s="545" t="n">
        <v>185.4321</v>
      </c>
      <c r="C33" s="545" t="s">
        <v>126</v>
      </c>
      <c r="D33" s="565" t="s">
        <v>126</v>
      </c>
      <c r="E33" s="214" t="s">
        <v>126</v>
      </c>
      <c r="F33" s="214" t="s">
        <v>126</v>
      </c>
      <c r="G33" s="214" t="s">
        <v>126</v>
      </c>
      <c r="H33" s="545" t="s">
        <v>126</v>
      </c>
      <c r="I33" s="552" t="n">
        <v>0.001691441</v>
      </c>
      <c r="J33" s="545" t="n">
        <v>0.0018409655</v>
      </c>
      <c r="K33" s="545" t="n">
        <v>0.25273186</v>
      </c>
      <c r="L33" s="545" t="n">
        <v>1.374490013</v>
      </c>
      <c r="M33" s="548" t="n">
        <v>0.551778043</v>
      </c>
      <c r="N33" s="549" t="n">
        <v>0.022373321</v>
      </c>
    </row>
    <row r="34" customFormat="false" ht="12" hidden="false" customHeight="true" outlineLevel="0" collapsed="false">
      <c r="A34" s="550" t="s">
        <v>517</v>
      </c>
      <c r="B34" s="551" t="n">
        <v>184.04722</v>
      </c>
      <c r="C34" s="551" t="s">
        <v>126</v>
      </c>
      <c r="D34" s="552"/>
      <c r="E34" s="552"/>
      <c r="F34" s="552"/>
      <c r="G34" s="552"/>
      <c r="H34" s="552"/>
      <c r="I34" s="552"/>
      <c r="J34" s="568"/>
      <c r="K34" s="213" t="n">
        <v>0.25055562</v>
      </c>
      <c r="L34" s="213" t="n">
        <v>1.366407773</v>
      </c>
      <c r="M34" s="213" t="n">
        <v>0.550712493</v>
      </c>
      <c r="N34" s="510" t="n">
        <v>0.022348591</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s">
        <v>97</v>
      </c>
      <c r="C36" s="556" t="s">
        <v>97</v>
      </c>
      <c r="D36" s="553"/>
      <c r="E36" s="553"/>
      <c r="F36" s="553"/>
      <c r="G36" s="572" t="s">
        <v>97</v>
      </c>
      <c r="H36" s="556" t="s">
        <v>97</v>
      </c>
      <c r="I36" s="553"/>
      <c r="J36" s="554"/>
      <c r="K36" s="135" t="s">
        <v>97</v>
      </c>
      <c r="L36" s="135" t="s">
        <v>97</v>
      </c>
      <c r="M36" s="135" t="s">
        <v>97</v>
      </c>
      <c r="N36" s="502" t="s">
        <v>97</v>
      </c>
    </row>
    <row r="37" customFormat="false" ht="12" hidden="false" customHeight="true" outlineLevel="0" collapsed="false">
      <c r="A37" s="18" t="s">
        <v>520</v>
      </c>
      <c r="B37" s="573"/>
      <c r="C37" s="573"/>
      <c r="D37" s="574"/>
      <c r="E37" s="553"/>
      <c r="F37" s="553"/>
      <c r="G37" s="553"/>
      <c r="H37" s="553"/>
      <c r="I37" s="575" t="n">
        <v>0.001691441</v>
      </c>
      <c r="J37" s="576" t="n">
        <v>0.0018409655</v>
      </c>
      <c r="K37" s="573"/>
      <c r="L37" s="573"/>
      <c r="M37" s="573"/>
      <c r="N37" s="577"/>
    </row>
    <row r="38" customFormat="false" ht="12.75" hidden="false" customHeight="true" outlineLevel="0" collapsed="false">
      <c r="A38" s="570" t="s">
        <v>508</v>
      </c>
      <c r="B38" s="556" t="n">
        <v>1.38488</v>
      </c>
      <c r="C38" s="556" t="s">
        <v>126</v>
      </c>
      <c r="D38" s="556" t="s">
        <v>126</v>
      </c>
      <c r="E38" s="552" t="s">
        <v>126</v>
      </c>
      <c r="F38" s="552" t="s">
        <v>126</v>
      </c>
      <c r="G38" s="552" t="s">
        <v>126</v>
      </c>
      <c r="H38" s="552" t="s">
        <v>126</v>
      </c>
      <c r="I38" s="552" t="s">
        <v>126</v>
      </c>
      <c r="J38" s="553" t="s">
        <v>126</v>
      </c>
      <c r="K38" s="556" t="n">
        <v>0.00217624</v>
      </c>
      <c r="L38" s="556" t="n">
        <v>0.00808224</v>
      </c>
      <c r="M38" s="556" t="n">
        <v>0.00106555</v>
      </c>
      <c r="N38" s="559" t="n">
        <v>2.473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38488</v>
      </c>
      <c r="C40" s="579" t="s">
        <v>121</v>
      </c>
      <c r="D40" s="579" t="s">
        <v>121</v>
      </c>
      <c r="E40" s="214" t="s">
        <v>97</v>
      </c>
      <c r="F40" s="214" t="s">
        <v>97</v>
      </c>
      <c r="G40" s="214" t="s">
        <v>97</v>
      </c>
      <c r="H40" s="214" t="s">
        <v>97</v>
      </c>
      <c r="I40" s="214" t="s">
        <v>97</v>
      </c>
      <c r="J40" s="214" t="s">
        <v>97</v>
      </c>
      <c r="K40" s="581" t="n">
        <v>0.00217624</v>
      </c>
      <c r="L40" s="581" t="n">
        <v>0.0029676</v>
      </c>
      <c r="M40" s="579" t="s">
        <v>121</v>
      </c>
      <c r="N40" s="582" t="n">
        <v>2.473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0511464</v>
      </c>
      <c r="M41" s="581" t="n">
        <v>0.0010655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417598333333333</v>
      </c>
      <c r="M8" s="589" t="n">
        <v>3.33234431151433</v>
      </c>
      <c r="N8" s="590" t="s">
        <v>121</v>
      </c>
    </row>
    <row r="9" customFormat="false" ht="12" hidden="false" customHeight="true" outlineLevel="0" collapsed="false">
      <c r="A9" s="18" t="s">
        <v>527</v>
      </c>
      <c r="B9" s="552"/>
      <c r="C9" s="553"/>
      <c r="D9" s="553"/>
      <c r="E9" s="553"/>
      <c r="F9" s="553"/>
      <c r="G9" s="553"/>
      <c r="H9" s="553"/>
      <c r="I9" s="553"/>
      <c r="J9" s="554"/>
      <c r="K9" s="213" t="s">
        <v>121</v>
      </c>
      <c r="L9" s="213" t="n">
        <v>0.0417598333333333</v>
      </c>
      <c r="M9" s="213" t="n">
        <v>0.324929063769231</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3.0074152477451</v>
      </c>
      <c r="N10" s="595"/>
    </row>
    <row r="11" customFormat="false" ht="13.5" hidden="false" customHeight="true" outlineLevel="0" collapsed="false">
      <c r="A11" s="17" t="s">
        <v>529</v>
      </c>
      <c r="B11" s="587"/>
      <c r="C11" s="587"/>
      <c r="D11" s="587"/>
      <c r="E11" s="413"/>
      <c r="F11" s="545" t="s">
        <v>126</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6</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879.51069070585</v>
      </c>
      <c r="F17" s="545" t="n">
        <v>990.150924892312</v>
      </c>
      <c r="G17" s="545" t="n">
        <v>102.65634</v>
      </c>
      <c r="H17" s="545" t="n">
        <v>39.0124621454665</v>
      </c>
      <c r="I17" s="545" t="n">
        <v>0.0456148</v>
      </c>
      <c r="J17" s="545" t="n">
        <v>0.00836736708844362</v>
      </c>
      <c r="K17" s="546"/>
      <c r="L17" s="546"/>
      <c r="M17" s="546"/>
      <c r="N17" s="599"/>
    </row>
    <row r="18" customFormat="false" ht="12" hidden="false" customHeight="true" outlineLevel="0" collapsed="false">
      <c r="A18" s="18" t="s">
        <v>536</v>
      </c>
      <c r="B18" s="553"/>
      <c r="C18" s="553"/>
      <c r="D18" s="553"/>
      <c r="E18" s="135" t="n">
        <v>1894.086952456</v>
      </c>
      <c r="F18" s="556" t="n">
        <v>938.025212954463</v>
      </c>
      <c r="G18" s="135" t="n">
        <v>6.01209</v>
      </c>
      <c r="H18" s="556" t="n">
        <v>8.3881021969374</v>
      </c>
      <c r="I18" s="439" t="s">
        <v>97</v>
      </c>
      <c r="J18" s="556" t="s">
        <v>97</v>
      </c>
      <c r="K18" s="553"/>
      <c r="L18" s="553"/>
      <c r="M18" s="553"/>
      <c r="N18" s="557"/>
    </row>
    <row r="19" customFormat="false" ht="12" hidden="false" customHeight="true" outlineLevel="0" collapsed="false">
      <c r="A19" s="18" t="s">
        <v>537</v>
      </c>
      <c r="B19" s="553"/>
      <c r="C19" s="553"/>
      <c r="D19" s="553"/>
      <c r="E19" s="135" t="n">
        <v>-38.105668587</v>
      </c>
      <c r="F19" s="556" t="n">
        <v>28.9358559361675</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1.4656</v>
      </c>
      <c r="F21" s="556" t="n">
        <v>19.4315560016813</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1.287</v>
      </c>
      <c r="F22" s="556" t="n">
        <v>1.0348</v>
      </c>
      <c r="G22" s="135" t="n">
        <v>11.395</v>
      </c>
      <c r="H22" s="556" t="n">
        <v>8.9965</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58.11825</v>
      </c>
      <c r="H24" s="556" t="n">
        <v>8.0623599485291</v>
      </c>
      <c r="I24" s="439" t="n">
        <v>0.008108</v>
      </c>
      <c r="J24" s="556" t="n">
        <v>0.0014813316</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3466</v>
      </c>
      <c r="J25" s="556" t="n">
        <v>0.0047140000701</v>
      </c>
      <c r="K25" s="553"/>
      <c r="L25" s="553"/>
      <c r="M25" s="553"/>
      <c r="N25" s="557"/>
    </row>
    <row r="26" customFormat="false" ht="12.75" hidden="false" customHeight="true" outlineLevel="0" collapsed="false">
      <c r="A26" s="18" t="s">
        <v>544</v>
      </c>
      <c r="B26" s="553"/>
      <c r="C26" s="553"/>
      <c r="D26" s="553"/>
      <c r="E26" s="556" t="n">
        <v>0.7761</v>
      </c>
      <c r="F26" s="556" t="n">
        <v>2.7235</v>
      </c>
      <c r="G26" s="556" t="n">
        <v>27.131</v>
      </c>
      <c r="H26" s="556" t="n">
        <v>13.5655</v>
      </c>
      <c r="I26" s="556" t="n">
        <v>0.0028468</v>
      </c>
      <c r="J26" s="556" t="n">
        <v>0.00217203541834362</v>
      </c>
      <c r="K26" s="553"/>
      <c r="L26" s="553"/>
      <c r="M26" s="553"/>
      <c r="N26" s="557"/>
    </row>
    <row r="27" customFormat="false" ht="12.75" hidden="false" customHeight="true" outlineLevel="0" collapsed="false">
      <c r="A27" s="578" t="s">
        <v>545</v>
      </c>
      <c r="B27" s="552"/>
      <c r="C27" s="552"/>
      <c r="D27" s="552"/>
      <c r="E27" s="600" t="n">
        <v>0.7761</v>
      </c>
      <c r="F27" s="562" t="n">
        <v>2.5363</v>
      </c>
      <c r="G27" s="562" t="n">
        <v>27.131</v>
      </c>
      <c r="H27" s="562" t="n">
        <v>13.565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n">
        <v>0.1872</v>
      </c>
      <c r="G28" s="562" t="s">
        <v>97</v>
      </c>
      <c r="H28" s="562" t="s">
        <v>97</v>
      </c>
      <c r="I28" s="562" t="n">
        <v>0.0028468</v>
      </c>
      <c r="J28" s="562" t="n">
        <v>0.00217203541834362</v>
      </c>
      <c r="K28" s="552"/>
      <c r="L28" s="552"/>
      <c r="M28" s="552"/>
      <c r="N28" s="601"/>
    </row>
    <row r="29" customFormat="false" ht="13.5" hidden="false" customHeight="true" outlineLevel="0" collapsed="false">
      <c r="A29" s="26" t="s">
        <v>547</v>
      </c>
      <c r="B29" s="545" t="n">
        <v>0.576</v>
      </c>
      <c r="C29" s="545" t="s">
        <v>121</v>
      </c>
      <c r="D29" s="565" t="s">
        <v>121</v>
      </c>
      <c r="E29" s="545" t="s">
        <v>97</v>
      </c>
      <c r="F29" s="545" t="s">
        <v>126</v>
      </c>
      <c r="G29" s="545" t="s">
        <v>97</v>
      </c>
      <c r="H29" s="545" t="s">
        <v>126</v>
      </c>
      <c r="I29" s="545" t="s">
        <v>97</v>
      </c>
      <c r="J29" s="545" t="s">
        <v>97</v>
      </c>
      <c r="K29" s="545" t="n">
        <v>0.0504</v>
      </c>
      <c r="L29" s="545" t="n">
        <v>0.4464</v>
      </c>
      <c r="M29" s="545" t="n">
        <v>0.0864</v>
      </c>
      <c r="N29" s="549" t="n">
        <v>0.193262129624</v>
      </c>
    </row>
    <row r="30" customFormat="false" ht="12.75" hidden="false" customHeight="true" outlineLevel="0" collapsed="false">
      <c r="A30" s="138" t="s">
        <v>500</v>
      </c>
      <c r="B30" s="581" t="n">
        <v>0.576</v>
      </c>
      <c r="C30" s="579" t="s">
        <v>121</v>
      </c>
      <c r="D30" s="579" t="s">
        <v>121</v>
      </c>
      <c r="E30" s="579" t="s">
        <v>97</v>
      </c>
      <c r="F30" s="579" t="s">
        <v>97</v>
      </c>
      <c r="G30" s="579" t="s">
        <v>97</v>
      </c>
      <c r="H30" s="579" t="s">
        <v>97</v>
      </c>
      <c r="I30" s="579" t="s">
        <v>97</v>
      </c>
      <c r="J30" s="579" t="s">
        <v>97</v>
      </c>
      <c r="K30" s="581" t="n">
        <v>0.0504</v>
      </c>
      <c r="L30" s="581" t="n">
        <v>0.4464</v>
      </c>
      <c r="M30" s="581" t="n">
        <v>0.0864</v>
      </c>
      <c r="N30" s="582" t="n">
        <v>0.19326212962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24" hidden="false" customHeight="true" outlineLevel="0" collapsed="false">
      <c r="A47" s="63" t="s">
        <v>558</v>
      </c>
      <c r="B47" s="63"/>
      <c r="C47" s="63"/>
      <c r="D47" s="63"/>
      <c r="E47" s="63"/>
      <c r="F47" s="63"/>
      <c r="G47" s="63"/>
      <c r="H47" s="63"/>
      <c r="I47" s="63"/>
      <c r="J47" s="63"/>
      <c r="K47" s="63"/>
      <c r="L47" s="63"/>
      <c r="M47" s="63"/>
      <c r="N47" s="63"/>
      <c r="O47" s="64"/>
    </row>
    <row r="48" customFormat="false" ht="12.75" hidden="false" customHeight="true" outlineLevel="0" collapsed="false">
      <c r="A48" s="63" t="s">
        <v>559</v>
      </c>
      <c r="B48" s="63"/>
      <c r="C48" s="63"/>
      <c r="D48" s="63"/>
      <c r="E48" s="63"/>
      <c r="F48" s="63"/>
      <c r="G48" s="63"/>
      <c r="H48" s="63"/>
      <c r="I48" s="63"/>
      <c r="J48" s="63"/>
      <c r="K48" s="63"/>
      <c r="L48" s="63"/>
      <c r="M48" s="63"/>
      <c r="N48" s="63"/>
      <c r="O48" s="64"/>
    </row>
    <row r="49" customFormat="false" ht="12.75" hidden="false" customHeight="true" outlineLevel="0" collapsed="false">
      <c r="A49" s="63" t="s">
        <v>560</v>
      </c>
      <c r="B49" s="63"/>
      <c r="C49" s="63"/>
      <c r="D49" s="63"/>
      <c r="E49" s="63"/>
      <c r="F49" s="63"/>
      <c r="G49" s="63"/>
      <c r="H49" s="63"/>
      <c r="I49" s="63"/>
      <c r="J49" s="63"/>
      <c r="K49" s="63"/>
      <c r="L49" s="63"/>
      <c r="M49" s="63"/>
      <c r="N49" s="63"/>
      <c r="O49" s="64"/>
    </row>
    <row r="50" customFormat="false" ht="12.75" hidden="false" customHeight="true" outlineLevel="0" collapsed="false">
      <c r="A50" s="63" t="s">
        <v>561</v>
      </c>
      <c r="B50" s="63"/>
      <c r="C50" s="63"/>
      <c r="D50" s="63"/>
      <c r="E50" s="63"/>
      <c r="F50" s="63"/>
      <c r="G50" s="63"/>
      <c r="H50" s="63"/>
      <c r="I50" s="63"/>
      <c r="J50" s="63"/>
      <c r="K50" s="63"/>
      <c r="L50" s="63"/>
      <c r="M50" s="63"/>
      <c r="N50" s="63"/>
      <c r="O50" s="64"/>
    </row>
    <row r="51" customFormat="false" ht="24" hidden="false" customHeight="true" outlineLevel="0" collapsed="false">
      <c r="A51" s="63" t="s">
        <v>562</v>
      </c>
      <c r="B51" s="63"/>
      <c r="C51" s="63"/>
      <c r="D51" s="63"/>
      <c r="E51" s="63"/>
      <c r="F51" s="63"/>
      <c r="G51" s="63"/>
      <c r="H51" s="63"/>
      <c r="I51" s="63"/>
      <c r="J51" s="63"/>
      <c r="K51" s="63"/>
      <c r="L51" s="63"/>
      <c r="M51" s="63"/>
      <c r="N51" s="63"/>
      <c r="O51" s="64"/>
    </row>
    <row r="52" customFormat="false" ht="12.75" hidden="false" customHeight="true" outlineLevel="0" collapsed="false">
      <c r="A52" s="63" t="s">
        <v>563</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975.14160607587</v>
      </c>
      <c r="H9" s="622" t="s">
        <v>97</v>
      </c>
      <c r="I9" s="622" t="s">
        <v>126</v>
      </c>
      <c r="J9" s="622" t="s">
        <v>97</v>
      </c>
      <c r="K9" s="623" t="s">
        <v>126</v>
      </c>
      <c r="L9" s="624" t="s">
        <v>97</v>
      </c>
    </row>
    <row r="10" customFormat="false" ht="12.75" hidden="false" customHeight="true" outlineLevel="0" collapsed="false">
      <c r="A10" s="625" t="s">
        <v>573</v>
      </c>
      <c r="B10" s="626" t="s">
        <v>574</v>
      </c>
      <c r="C10" s="135" t="n">
        <v>3461.303</v>
      </c>
      <c r="D10" s="80" t="n">
        <v>0.529378820372559</v>
      </c>
      <c r="E10" s="553"/>
      <c r="F10" s="553"/>
      <c r="G10" s="627" t="n">
        <v>1832.340499092</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64.924608288</v>
      </c>
      <c r="H11" s="135" t="s">
        <v>97</v>
      </c>
      <c r="I11" s="553"/>
      <c r="J11" s="553"/>
      <c r="K11" s="553"/>
      <c r="L11" s="557"/>
    </row>
    <row r="12" customFormat="false" ht="24" hidden="false" customHeight="true" outlineLevel="0" collapsed="false">
      <c r="A12" s="625" t="s">
        <v>577</v>
      </c>
      <c r="B12" s="626" t="s">
        <v>578</v>
      </c>
      <c r="C12" s="135" t="n">
        <v>930.637</v>
      </c>
      <c r="D12" s="80" t="n">
        <v>0.0768607138979721</v>
      </c>
      <c r="E12" s="553"/>
      <c r="F12" s="553"/>
      <c r="G12" s="627" t="n">
        <v>71.5294241998671</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25.6153846153846</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516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6.347074496</v>
      </c>
      <c r="H18" s="495" t="s">
        <v>97</v>
      </c>
      <c r="I18" s="495" t="s">
        <v>126</v>
      </c>
      <c r="J18" s="495" t="s">
        <v>97</v>
      </c>
      <c r="K18" s="495" t="s">
        <v>126</v>
      </c>
      <c r="L18" s="496" t="s">
        <v>97</v>
      </c>
    </row>
    <row r="19" customFormat="false" ht="12.75" hidden="false" customHeight="true" outlineLevel="0" collapsed="false">
      <c r="A19" s="85" t="s">
        <v>499</v>
      </c>
      <c r="B19" s="630" t="s">
        <v>586</v>
      </c>
      <c r="C19" s="581" t="n">
        <v>165.732</v>
      </c>
      <c r="D19" s="80" t="n">
        <v>0.0380406535853064</v>
      </c>
      <c r="E19" s="629" t="s">
        <v>121</v>
      </c>
      <c r="F19" s="629" t="s">
        <v>121</v>
      </c>
      <c r="G19" s="495" t="n">
        <v>6.3045536</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95.284</v>
      </c>
      <c r="D21" s="80" t="n">
        <v>0.000144</v>
      </c>
      <c r="E21" s="80" t="s">
        <v>121</v>
      </c>
      <c r="F21" s="80" t="s">
        <v>121</v>
      </c>
      <c r="G21" s="581" t="n">
        <v>0.042520896</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19.62784</v>
      </c>
      <c r="H22" s="97" t="s">
        <v>97</v>
      </c>
      <c r="I22" s="97" t="n">
        <v>0.4146428</v>
      </c>
      <c r="J22" s="97" t="s">
        <v>97</v>
      </c>
      <c r="K22" s="97" t="n">
        <v>0.216</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216</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20.55664</v>
      </c>
      <c r="H26" s="80" t="s">
        <v>97</v>
      </c>
      <c r="I26" s="80" t="n">
        <v>0.1146428</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20.55664</v>
      </c>
      <c r="H27" s="135" t="s">
        <v>97</v>
      </c>
      <c r="I27" s="135" t="n">
        <v>0.1146428</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9.0712</v>
      </c>
      <c r="H29" s="80" t="s">
        <v>97</v>
      </c>
      <c r="I29" s="80" t="n">
        <v>0.3</v>
      </c>
      <c r="J29" s="80" t="s">
        <v>97</v>
      </c>
      <c r="K29" s="80" t="s">
        <v>126</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9.0712</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0</v>
      </c>
      <c r="D36" s="415" t="s">
        <v>121</v>
      </c>
      <c r="E36" s="415" t="n">
        <v>0.01</v>
      </c>
      <c r="F36" s="415" t="s">
        <v>121</v>
      </c>
      <c r="G36" s="579" t="s">
        <v>121</v>
      </c>
      <c r="H36" s="579" t="s">
        <v>97</v>
      </c>
      <c r="I36" s="581" t="n">
        <v>0.3</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185.4321</v>
      </c>
      <c r="H9" s="215" t="s">
        <v>126</v>
      </c>
      <c r="I9" s="215" t="s">
        <v>126</v>
      </c>
      <c r="J9" s="215" t="s">
        <v>126</v>
      </c>
      <c r="K9" s="215" t="s">
        <v>126</v>
      </c>
      <c r="L9" s="216" t="s">
        <v>97</v>
      </c>
    </row>
    <row r="10" customFormat="false" ht="12" hidden="false" customHeight="true" outlineLevel="0" collapsed="false">
      <c r="A10" s="625" t="s">
        <v>517</v>
      </c>
      <c r="B10" s="654"/>
      <c r="C10" s="655"/>
      <c r="D10" s="656" t="n">
        <v>0.14</v>
      </c>
      <c r="E10" s="657" t="s">
        <v>126</v>
      </c>
      <c r="F10" s="554"/>
      <c r="G10" s="80" t="n">
        <v>184.04722</v>
      </c>
      <c r="H10" s="80" t="s">
        <v>126</v>
      </c>
      <c r="I10" s="80" t="s">
        <v>126</v>
      </c>
      <c r="J10" s="80" t="s">
        <v>126</v>
      </c>
      <c r="K10" s="446"/>
      <c r="L10" s="557"/>
    </row>
    <row r="11" customFormat="false" ht="12.75" hidden="false" customHeight="true" outlineLevel="0" collapsed="false">
      <c r="A11" s="85" t="s">
        <v>606</v>
      </c>
      <c r="B11" s="658" t="s">
        <v>607</v>
      </c>
      <c r="C11" s="439" t="n">
        <v>1314.623</v>
      </c>
      <c r="D11" s="80" t="n">
        <v>0.14</v>
      </c>
      <c r="E11" s="657" t="s">
        <v>121</v>
      </c>
      <c r="F11" s="554"/>
      <c r="G11" s="135" t="n">
        <v>184.04722</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s">
        <v>97</v>
      </c>
      <c r="D17" s="80" t="s">
        <v>97</v>
      </c>
      <c r="E17" s="80" t="s">
        <v>97</v>
      </c>
      <c r="F17" s="554"/>
      <c r="G17" s="135" t="s">
        <v>97</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38488</v>
      </c>
      <c r="H19" s="80" t="s">
        <v>97</v>
      </c>
      <c r="I19" s="80" t="s">
        <v>126</v>
      </c>
      <c r="J19" s="80" t="s">
        <v>97</v>
      </c>
      <c r="K19" s="80" t="s">
        <v>126</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473</v>
      </c>
      <c r="D21" s="415" t="n">
        <v>0.56</v>
      </c>
      <c r="E21" s="415" t="s">
        <v>121</v>
      </c>
      <c r="F21" s="415" t="s">
        <v>121</v>
      </c>
      <c r="G21" s="581" t="n">
        <v>1.38488</v>
      </c>
      <c r="H21" s="579" t="s">
        <v>97</v>
      </c>
      <c r="I21" s="579" t="s">
        <v>121</v>
      </c>
      <c r="J21" s="579" t="s">
        <v>97</v>
      </c>
      <c r="K21" s="579" t="s">
        <v>121</v>
      </c>
      <c r="L21" s="580" t="s">
        <v>97</v>
      </c>
    </row>
    <row r="22" customFormat="false" ht="13.5" hidden="false" customHeight="true" outlineLevel="0" collapsed="false">
      <c r="A22" s="665" t="s">
        <v>523</v>
      </c>
      <c r="B22" s="658" t="s">
        <v>615</v>
      </c>
      <c r="C22" s="667" t="n">
        <v>21.311</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576</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1.44</v>
      </c>
      <c r="D27" s="156" t="n">
        <v>0.4</v>
      </c>
      <c r="E27" s="159" t="s">
        <v>121</v>
      </c>
      <c r="F27" s="159" t="s">
        <v>121</v>
      </c>
      <c r="G27" s="581" t="n">
        <v>0.576</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626</v>
      </c>
      <c r="B47" s="63"/>
      <c r="C47" s="63"/>
      <c r="D47" s="63"/>
      <c r="E47" s="63"/>
      <c r="F47" s="63"/>
      <c r="G47" s="63"/>
      <c r="H47" s="63"/>
      <c r="I47" s="63"/>
      <c r="J47" s="63"/>
      <c r="K47" s="63"/>
      <c r="L47" s="63"/>
    </row>
    <row r="48" customFormat="false" ht="24" hidden="false" customHeight="true" outlineLevel="0" collapsed="false">
      <c r="A48" s="63" t="s">
        <v>558</v>
      </c>
      <c r="B48" s="63"/>
      <c r="C48" s="63"/>
      <c r="D48" s="63"/>
      <c r="E48" s="63"/>
      <c r="F48" s="63"/>
      <c r="G48" s="63"/>
      <c r="H48" s="63"/>
      <c r="I48" s="63"/>
      <c r="J48" s="63"/>
      <c r="K48" s="63"/>
      <c r="L48" s="63"/>
    </row>
    <row r="49" customFormat="false" ht="12.75" hidden="false" customHeight="true" outlineLevel="0" collapsed="false">
      <c r="A49" s="63" t="s">
        <v>559</v>
      </c>
      <c r="B49" s="63"/>
      <c r="C49" s="63"/>
      <c r="D49" s="63"/>
      <c r="E49" s="63"/>
      <c r="F49" s="63"/>
      <c r="G49" s="63"/>
      <c r="H49" s="63"/>
      <c r="I49" s="63"/>
      <c r="J49" s="63"/>
      <c r="K49" s="63"/>
      <c r="L49" s="63"/>
    </row>
    <row r="50" customFormat="false" ht="12.75" hidden="false" customHeight="true" outlineLevel="0" collapsed="false">
      <c r="A50" s="63" t="s">
        <v>627</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0</v>
      </c>
      <c r="B52" s="63"/>
      <c r="C52" s="63"/>
      <c r="D52" s="63"/>
      <c r="E52" s="63"/>
      <c r="F52" s="63"/>
      <c r="G52" s="63"/>
      <c r="H52" s="63"/>
      <c r="I52" s="63"/>
      <c r="J52" s="63"/>
      <c r="K52" s="63"/>
      <c r="L52" s="63"/>
    </row>
    <row r="53" customFormat="false" ht="12.75" hidden="false" customHeight="true" outlineLevel="0" collapsed="false">
      <c r="A53" s="63" t="s">
        <v>561</v>
      </c>
      <c r="B53" s="63"/>
      <c r="C53" s="63"/>
      <c r="D53" s="63"/>
      <c r="E53" s="63"/>
      <c r="F53" s="63"/>
      <c r="G53" s="63"/>
      <c r="H53" s="63"/>
      <c r="I53" s="63"/>
      <c r="J53" s="63"/>
      <c r="K53" s="63"/>
      <c r="L53" s="63"/>
    </row>
    <row r="54" customFormat="false" ht="12.75" hidden="false" customHeight="true" outlineLevel="0" collapsed="false">
      <c r="A54" s="63" t="s">
        <v>563</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546495114242532</v>
      </c>
      <c r="C7" s="685" t="n">
        <v>20.6083693902737</v>
      </c>
      <c r="D7" s="686" t="s">
        <v>126</v>
      </c>
      <c r="E7" s="685" t="n">
        <v>0.796</v>
      </c>
      <c r="F7" s="685" t="n">
        <v>85.9437355637822</v>
      </c>
      <c r="G7" s="686" t="s">
        <v>126</v>
      </c>
      <c r="H7" s="685" t="n">
        <v>355.535489790046</v>
      </c>
      <c r="I7" s="685" t="n">
        <v>2.01675414186512</v>
      </c>
      <c r="J7" s="686" t="s">
        <v>126</v>
      </c>
      <c r="K7" s="685" t="n">
        <v>68.9982064058325</v>
      </c>
      <c r="L7" s="685" t="n">
        <v>1.38364335321441</v>
      </c>
      <c r="M7" s="686" t="s">
        <v>126</v>
      </c>
      <c r="N7" s="686" t="s">
        <v>126</v>
      </c>
      <c r="O7" s="686" t="s">
        <v>126</v>
      </c>
      <c r="P7" s="169"/>
      <c r="Q7" s="685" t="n">
        <v>2.6878616720814</v>
      </c>
      <c r="R7" s="685" t="n">
        <v>0.3592404</v>
      </c>
      <c r="S7" s="685" t="n">
        <v>1.1983003138482</v>
      </c>
      <c r="T7" s="686" t="s">
        <v>126</v>
      </c>
      <c r="U7" s="685" t="n">
        <v>0.175</v>
      </c>
      <c r="V7" s="686" t="s">
        <v>126</v>
      </c>
      <c r="W7" s="685" t="n">
        <v>1.125101</v>
      </c>
      <c r="X7" s="686" t="s">
        <v>126</v>
      </c>
      <c r="Y7" s="169"/>
      <c r="Z7" s="687" t="n">
        <v>10.2083325884436</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s">
        <v>97</v>
      </c>
      <c r="R8" s="690" t="s">
        <v>97</v>
      </c>
      <c r="S8" s="213" t="s">
        <v>97</v>
      </c>
      <c r="T8" s="579" t="s">
        <v>97</v>
      </c>
      <c r="U8" s="579" t="s">
        <v>97</v>
      </c>
      <c r="V8" s="579" t="s">
        <v>97</v>
      </c>
      <c r="W8" s="579" t="s">
        <v>97</v>
      </c>
      <c r="X8" s="579" t="s">
        <v>97</v>
      </c>
      <c r="Y8" s="691"/>
      <c r="Z8" s="590" t="n">
        <v>1.840965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s">
        <v>97</v>
      </c>
      <c r="R9" s="556" t="s">
        <v>97</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560965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28</v>
      </c>
    </row>
    <row r="12" customFormat="false" ht="13.5" hidden="false" customHeight="true" outlineLevel="0" collapsed="false">
      <c r="A12" s="697" t="s">
        <v>660</v>
      </c>
      <c r="B12" s="686" t="s">
        <v>126</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6</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546495114242532</v>
      </c>
      <c r="C18" s="702" t="n">
        <v>20.6083693902737</v>
      </c>
      <c r="D18" s="702" t="s">
        <v>97</v>
      </c>
      <c r="E18" s="702" t="n">
        <v>0.796</v>
      </c>
      <c r="F18" s="702" t="n">
        <v>85.9437355637822</v>
      </c>
      <c r="G18" s="702" t="s">
        <v>97</v>
      </c>
      <c r="H18" s="702" t="n">
        <v>355.535489790046</v>
      </c>
      <c r="I18" s="702" t="n">
        <v>2.01675414186512</v>
      </c>
      <c r="J18" s="702" t="s">
        <v>97</v>
      </c>
      <c r="K18" s="702" t="n">
        <v>68.9982064058325</v>
      </c>
      <c r="L18" s="702" t="n">
        <v>1.38364335321441</v>
      </c>
      <c r="M18" s="702" t="s">
        <v>97</v>
      </c>
      <c r="N18" s="702" t="s">
        <v>97</v>
      </c>
      <c r="O18" s="702" t="s">
        <v>97</v>
      </c>
      <c r="P18" s="703"/>
      <c r="Q18" s="702" t="n">
        <v>2.6878616720814</v>
      </c>
      <c r="R18" s="702" t="n">
        <v>0.3592404</v>
      </c>
      <c r="S18" s="702" t="n">
        <v>1.1983003138482</v>
      </c>
      <c r="T18" s="702" t="s">
        <v>97</v>
      </c>
      <c r="U18" s="702" t="n">
        <v>0.175</v>
      </c>
      <c r="V18" s="702" t="s">
        <v>97</v>
      </c>
      <c r="W18" s="702" t="n">
        <v>1.125101</v>
      </c>
      <c r="X18" s="702" t="s">
        <v>126</v>
      </c>
      <c r="Y18" s="703"/>
      <c r="Z18" s="704" t="n">
        <v>8.36736708844362</v>
      </c>
    </row>
    <row r="19" customFormat="false" ht="12.75" hidden="false" customHeight="true" outlineLevel="0" collapsed="false">
      <c r="A19" s="18" t="s">
        <v>666</v>
      </c>
      <c r="B19" s="581" t="n">
        <v>0.530495114242532</v>
      </c>
      <c r="C19" s="581" t="n">
        <v>20.6083693902737</v>
      </c>
      <c r="D19" s="579" t="s">
        <v>97</v>
      </c>
      <c r="E19" s="579" t="s">
        <v>97</v>
      </c>
      <c r="F19" s="581" t="n">
        <v>85.9437355637822</v>
      </c>
      <c r="G19" s="579" t="s">
        <v>97</v>
      </c>
      <c r="H19" s="581" t="n">
        <v>319.593532494186</v>
      </c>
      <c r="I19" s="581" t="n">
        <v>0.82674179251281</v>
      </c>
      <c r="J19" s="579" t="s">
        <v>97</v>
      </c>
      <c r="K19" s="581" t="n">
        <v>68.9982064058325</v>
      </c>
      <c r="L19" s="579" t="s">
        <v>97</v>
      </c>
      <c r="M19" s="579" t="s">
        <v>97</v>
      </c>
      <c r="N19" s="579" t="s">
        <v>97</v>
      </c>
      <c r="O19" s="579" t="s">
        <v>97</v>
      </c>
      <c r="P19" s="692"/>
      <c r="Q19" s="579" t="s">
        <v>97</v>
      </c>
      <c r="R19" s="579" t="s">
        <v>97</v>
      </c>
      <c r="S19" s="581" t="n">
        <v>1.1983003138482</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22.0782572945687</v>
      </c>
      <c r="I20" s="581" t="n">
        <v>0.952612349331097</v>
      </c>
      <c r="J20" s="579" t="s">
        <v>97</v>
      </c>
      <c r="K20" s="579" t="s">
        <v>97</v>
      </c>
      <c r="L20" s="581" t="n">
        <v>0.0347433532144124</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1.912700001291</v>
      </c>
      <c r="I22" s="581" t="n">
        <v>0.237400000021216</v>
      </c>
      <c r="J22" s="579" t="s">
        <v>97</v>
      </c>
      <c r="K22" s="579" t="s">
        <v>97</v>
      </c>
      <c r="L22" s="581" t="n">
        <v>1.3489</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81" t="n">
        <v>0.796</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81" t="n">
        <v>0.175</v>
      </c>
      <c r="V23" s="579" t="s">
        <v>97</v>
      </c>
      <c r="W23" s="581" t="n">
        <v>1.01</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6008616720814</v>
      </c>
      <c r="R25" s="581" t="n">
        <v>0.3592404</v>
      </c>
      <c r="S25" s="579" t="s">
        <v>97</v>
      </c>
      <c r="T25" s="579" t="s">
        <v>97</v>
      </c>
      <c r="U25" s="579" t="s">
        <v>97</v>
      </c>
      <c r="V25" s="579" t="s">
        <v>97</v>
      </c>
      <c r="W25" s="581" t="n">
        <v>0.115101</v>
      </c>
      <c r="X25" s="579" t="s">
        <v>97</v>
      </c>
      <c r="Y25" s="692"/>
      <c r="Z25" s="700" t="n">
        <v>1.4813316</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4.7140000701</v>
      </c>
    </row>
    <row r="27" customFormat="false" ht="13.5" hidden="false" customHeight="true" outlineLevel="0" collapsed="false">
      <c r="A27" s="18" t="s">
        <v>669</v>
      </c>
      <c r="B27" s="685" t="n">
        <v>0.016</v>
      </c>
      <c r="C27" s="686" t="s">
        <v>97</v>
      </c>
      <c r="D27" s="686" t="s">
        <v>97</v>
      </c>
      <c r="E27" s="686" t="s">
        <v>97</v>
      </c>
      <c r="F27" s="686" t="s">
        <v>97</v>
      </c>
      <c r="G27" s="686" t="s">
        <v>97</v>
      </c>
      <c r="H27" s="685" t="n">
        <v>1.951</v>
      </c>
      <c r="I27" s="686" t="s">
        <v>97</v>
      </c>
      <c r="J27" s="686" t="s">
        <v>97</v>
      </c>
      <c r="K27" s="686" t="s">
        <v>97</v>
      </c>
      <c r="L27" s="686" t="s">
        <v>97</v>
      </c>
      <c r="M27" s="686" t="s">
        <v>97</v>
      </c>
      <c r="N27" s="686" t="s">
        <v>97</v>
      </c>
      <c r="O27" s="686" t="s">
        <v>97</v>
      </c>
      <c r="P27" s="692"/>
      <c r="Q27" s="685" t="n">
        <v>2.087</v>
      </c>
      <c r="R27" s="686" t="s">
        <v>97</v>
      </c>
      <c r="S27" s="686" t="s">
        <v>97</v>
      </c>
      <c r="T27" s="686" t="s">
        <v>97</v>
      </c>
      <c r="U27" s="686" t="s">
        <v>97</v>
      </c>
      <c r="V27" s="686" t="s">
        <v>97</v>
      </c>
      <c r="W27" s="686" t="s">
        <v>97</v>
      </c>
      <c r="X27" s="686" t="s">
        <v>97</v>
      </c>
      <c r="Y27" s="692"/>
      <c r="Z27" s="698" t="n">
        <v>2.17203541834362</v>
      </c>
    </row>
    <row r="28" customFormat="false" ht="12.75" hidden="false" customHeight="true" outlineLevel="0" collapsed="false">
      <c r="A28" s="138" t="s">
        <v>545</v>
      </c>
      <c r="B28" s="579" t="s">
        <v>97</v>
      </c>
      <c r="C28" s="579" t="s">
        <v>97</v>
      </c>
      <c r="D28" s="579" t="s">
        <v>97</v>
      </c>
      <c r="E28" s="579" t="s">
        <v>97</v>
      </c>
      <c r="F28" s="579" t="s">
        <v>97</v>
      </c>
      <c r="G28" s="579" t="s">
        <v>97</v>
      </c>
      <c r="H28" s="581" t="n">
        <v>1.951</v>
      </c>
      <c r="I28" s="579" t="s">
        <v>97</v>
      </c>
      <c r="J28" s="579" t="s">
        <v>97</v>
      </c>
      <c r="K28" s="579" t="s">
        <v>97</v>
      </c>
      <c r="L28" s="579" t="s">
        <v>97</v>
      </c>
      <c r="M28" s="579" t="s">
        <v>97</v>
      </c>
      <c r="N28" s="579" t="s">
        <v>97</v>
      </c>
      <c r="O28" s="579" t="s">
        <v>97</v>
      </c>
      <c r="P28" s="705"/>
      <c r="Q28" s="581" t="n">
        <v>2.087</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81" t="n">
        <v>0.016</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2.17203541834362</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376566256043</v>
      </c>
      <c r="C7" s="685" t="n">
        <v>62.140971109</v>
      </c>
      <c r="D7" s="686" t="s">
        <v>126</v>
      </c>
      <c r="E7" s="685" t="n">
        <v>0.99</v>
      </c>
      <c r="F7" s="685" t="n">
        <v>198.822894045</v>
      </c>
      <c r="G7" s="686" t="s">
        <v>126</v>
      </c>
      <c r="H7" s="685" t="n">
        <v>552.357074591</v>
      </c>
      <c r="I7" s="685" t="n">
        <v>0.7184</v>
      </c>
      <c r="J7" s="686" t="s">
        <v>126</v>
      </c>
      <c r="K7" s="685" t="n">
        <v>145.326620525</v>
      </c>
      <c r="L7" s="685" t="n">
        <v>2.178</v>
      </c>
      <c r="M7" s="686" t="s">
        <v>126</v>
      </c>
      <c r="N7" s="686" t="s">
        <v>126</v>
      </c>
      <c r="O7" s="686" t="s">
        <v>126</v>
      </c>
      <c r="P7" s="587"/>
      <c r="Q7" s="685" t="n">
        <v>5.4261</v>
      </c>
      <c r="R7" s="685" t="n">
        <v>4.588</v>
      </c>
      <c r="S7" s="685" t="n">
        <v>0.85887</v>
      </c>
      <c r="T7" s="686" t="s">
        <v>126</v>
      </c>
      <c r="U7" s="685" t="n">
        <v>0.17</v>
      </c>
      <c r="V7" s="686" t="s">
        <v>126</v>
      </c>
      <c r="W7" s="685" t="n">
        <v>2.39</v>
      </c>
      <c r="X7" s="686" t="s">
        <v>126</v>
      </c>
      <c r="Y7" s="587"/>
      <c r="Z7" s="687" t="n">
        <v>45.6148</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376566256043</v>
      </c>
      <c r="C9" s="685" t="n">
        <v>62.140971109</v>
      </c>
      <c r="D9" s="686" t="s">
        <v>97</v>
      </c>
      <c r="E9" s="685" t="n">
        <v>0.99</v>
      </c>
      <c r="F9" s="685" t="n">
        <v>198.822894045</v>
      </c>
      <c r="G9" s="686" t="s">
        <v>97</v>
      </c>
      <c r="H9" s="685" t="n">
        <v>611.879798379</v>
      </c>
      <c r="I9" s="685" t="n">
        <v>1.9729</v>
      </c>
      <c r="J9" s="686" t="s">
        <v>97</v>
      </c>
      <c r="K9" s="685" t="n">
        <v>145.326620525</v>
      </c>
      <c r="L9" s="685" t="n">
        <v>2.178</v>
      </c>
      <c r="M9" s="686" t="s">
        <v>97</v>
      </c>
      <c r="N9" s="686" t="s">
        <v>97</v>
      </c>
      <c r="O9" s="686" t="s">
        <v>97</v>
      </c>
      <c r="P9" s="553"/>
      <c r="Q9" s="685" t="n">
        <v>5.4261</v>
      </c>
      <c r="R9" s="685" t="n">
        <v>4.588</v>
      </c>
      <c r="S9" s="685" t="n">
        <v>0.85887</v>
      </c>
      <c r="T9" s="686" t="s">
        <v>97</v>
      </c>
      <c r="U9" s="685" t="n">
        <v>0.17</v>
      </c>
      <c r="V9" s="686" t="s">
        <v>97</v>
      </c>
      <c r="W9" s="685" t="n">
        <v>2.39</v>
      </c>
      <c r="X9" s="686" t="s">
        <v>97</v>
      </c>
      <c r="Y9" s="553"/>
      <c r="Z9" s="698" t="n">
        <v>422.686</v>
      </c>
    </row>
    <row r="10" customFormat="false" ht="12.75" hidden="false" customHeight="true" outlineLevel="0" collapsed="false">
      <c r="A10" s="712" t="s">
        <v>680</v>
      </c>
      <c r="B10" s="581" t="n">
        <v>0.3705762525</v>
      </c>
      <c r="C10" s="581" t="n">
        <v>36.02976285</v>
      </c>
      <c r="D10" s="579" t="s">
        <v>97</v>
      </c>
      <c r="E10" s="581" t="n">
        <v>0.99</v>
      </c>
      <c r="F10" s="581" t="n">
        <v>152.535725724</v>
      </c>
      <c r="G10" s="579" t="s">
        <v>97</v>
      </c>
      <c r="H10" s="581" t="n">
        <v>319.174965658</v>
      </c>
      <c r="I10" s="581" t="n">
        <v>1.7207</v>
      </c>
      <c r="J10" s="579" t="s">
        <v>97</v>
      </c>
      <c r="K10" s="581" t="n">
        <v>123.670399984</v>
      </c>
      <c r="L10" s="581" t="n">
        <v>2.178</v>
      </c>
      <c r="M10" s="579" t="s">
        <v>97</v>
      </c>
      <c r="N10" s="579" t="s">
        <v>97</v>
      </c>
      <c r="O10" s="579" t="s">
        <v>97</v>
      </c>
      <c r="P10" s="553"/>
      <c r="Q10" s="581" t="n">
        <v>5.4261</v>
      </c>
      <c r="R10" s="581" t="n">
        <v>4.588</v>
      </c>
      <c r="S10" s="581" t="n">
        <v>0.85887</v>
      </c>
      <c r="T10" s="579" t="s">
        <v>97</v>
      </c>
      <c r="U10" s="581" t="n">
        <v>0.17</v>
      </c>
      <c r="V10" s="579" t="s">
        <v>97</v>
      </c>
      <c r="W10" s="581" t="n">
        <v>2.39</v>
      </c>
      <c r="X10" s="579" t="s">
        <v>97</v>
      </c>
      <c r="Y10" s="553"/>
      <c r="Z10" s="700" t="n">
        <v>410.286</v>
      </c>
    </row>
    <row r="11" customFormat="false" ht="13.5" hidden="false" customHeight="true" outlineLevel="0" collapsed="false">
      <c r="A11" s="712" t="s">
        <v>681</v>
      </c>
      <c r="B11" s="581" t="n">
        <v>0.005990003543</v>
      </c>
      <c r="C11" s="581" t="n">
        <v>26.111208259</v>
      </c>
      <c r="D11" s="579" t="s">
        <v>97</v>
      </c>
      <c r="E11" s="579" t="s">
        <v>97</v>
      </c>
      <c r="F11" s="581" t="n">
        <v>46.287168321</v>
      </c>
      <c r="G11" s="579" t="s">
        <v>97</v>
      </c>
      <c r="H11" s="581" t="n">
        <v>292.704832721</v>
      </c>
      <c r="I11" s="581" t="n">
        <v>0.2522</v>
      </c>
      <c r="J11" s="579" t="s">
        <v>97</v>
      </c>
      <c r="K11" s="581" t="n">
        <v>21.656220541</v>
      </c>
      <c r="L11" s="579" t="s">
        <v>97</v>
      </c>
      <c r="M11" s="579" t="s">
        <v>97</v>
      </c>
      <c r="N11" s="579" t="s">
        <v>97</v>
      </c>
      <c r="O11" s="579" t="s">
        <v>97</v>
      </c>
      <c r="P11" s="553"/>
      <c r="Q11" s="579" t="s">
        <v>97</v>
      </c>
      <c r="R11" s="579" t="s">
        <v>97</v>
      </c>
      <c r="S11" s="581" t="n">
        <v>1.59872E-017</v>
      </c>
      <c r="T11" s="579" t="s">
        <v>97</v>
      </c>
      <c r="U11" s="579" t="s">
        <v>97</v>
      </c>
      <c r="V11" s="579" t="s">
        <v>97</v>
      </c>
      <c r="W11" s="579" t="s">
        <v>97</v>
      </c>
      <c r="X11" s="579" t="s">
        <v>97</v>
      </c>
      <c r="Y11" s="553"/>
      <c r="Z11" s="700" t="n">
        <v>12.4</v>
      </c>
    </row>
    <row r="12" customFormat="false" ht="12.75" hidden="false" customHeight="true" outlineLevel="0" collapsed="false">
      <c r="A12" s="711" t="s">
        <v>682</v>
      </c>
      <c r="B12" s="686" t="s">
        <v>97</v>
      </c>
      <c r="C12" s="686" t="s">
        <v>97</v>
      </c>
      <c r="D12" s="686" t="s">
        <v>97</v>
      </c>
      <c r="E12" s="686" t="s">
        <v>97</v>
      </c>
      <c r="F12" s="686" t="s">
        <v>97</v>
      </c>
      <c r="G12" s="686" t="s">
        <v>97</v>
      </c>
      <c r="H12" s="685" t="n">
        <v>59.522723788</v>
      </c>
      <c r="I12" s="685" t="n">
        <v>1.2545</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377.0712</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6.7</v>
      </c>
    </row>
    <row r="14" customFormat="false" ht="13.5" hidden="false" customHeight="true" outlineLevel="0" collapsed="false">
      <c r="A14" s="712" t="s">
        <v>681</v>
      </c>
      <c r="B14" s="579" t="s">
        <v>97</v>
      </c>
      <c r="C14" s="579" t="s">
        <v>97</v>
      </c>
      <c r="D14" s="579" t="s">
        <v>97</v>
      </c>
      <c r="E14" s="579" t="s">
        <v>97</v>
      </c>
      <c r="F14" s="579" t="s">
        <v>97</v>
      </c>
      <c r="G14" s="579" t="s">
        <v>97</v>
      </c>
      <c r="H14" s="581" t="n">
        <v>59.522723788</v>
      </c>
      <c r="I14" s="581" t="n">
        <v>1.2545</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370.3712</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6.39399283663762</v>
      </c>
      <c r="C18" s="685" t="n">
        <v>13.3954401036779</v>
      </c>
      <c r="D18" s="686" t="s">
        <v>126</v>
      </c>
      <c r="E18" s="685" t="n">
        <v>1.0348</v>
      </c>
      <c r="F18" s="685" t="n">
        <v>240.64245957859</v>
      </c>
      <c r="G18" s="686" t="s">
        <v>126</v>
      </c>
      <c r="H18" s="685" t="n">
        <v>462.19613672706</v>
      </c>
      <c r="I18" s="685" t="n">
        <v>0.282345579861117</v>
      </c>
      <c r="J18" s="686" t="s">
        <v>126</v>
      </c>
      <c r="K18" s="685" t="n">
        <v>262.193184342164</v>
      </c>
      <c r="L18" s="685" t="n">
        <v>4.0125657243218</v>
      </c>
      <c r="M18" s="686" t="s">
        <v>126</v>
      </c>
      <c r="N18" s="686" t="s">
        <v>126</v>
      </c>
      <c r="O18" s="686" t="s">
        <v>126</v>
      </c>
      <c r="P18" s="685" t="n">
        <v>990.150924892312</v>
      </c>
      <c r="Q18" s="685" t="n">
        <v>17.4711008685291</v>
      </c>
      <c r="R18" s="685" t="n">
        <v>3.30501168</v>
      </c>
      <c r="S18" s="685" t="n">
        <v>8.3881021969374</v>
      </c>
      <c r="T18" s="686" t="s">
        <v>126</v>
      </c>
      <c r="U18" s="685" t="n">
        <v>1.5225</v>
      </c>
      <c r="V18" s="686" t="s">
        <v>126</v>
      </c>
      <c r="W18" s="685" t="n">
        <v>8.3257474</v>
      </c>
      <c r="X18" s="686" t="s">
        <v>126</v>
      </c>
      <c r="Y18" s="685" t="n">
        <v>39.0124621454665</v>
      </c>
      <c r="Z18" s="698" t="n">
        <v>243.979148863803</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6" t="s">
        <v>97</v>
      </c>
      <c r="R19" s="686" t="s">
        <v>97</v>
      </c>
      <c r="S19" s="579" t="s">
        <v>97</v>
      </c>
      <c r="T19" s="579" t="s">
        <v>97</v>
      </c>
      <c r="U19" s="579" t="s">
        <v>97</v>
      </c>
      <c r="V19" s="579" t="s">
        <v>97</v>
      </c>
      <c r="W19" s="579" t="s">
        <v>97</v>
      </c>
      <c r="X19" s="579" t="s">
        <v>97</v>
      </c>
      <c r="Y19" s="686" t="s">
        <v>126</v>
      </c>
      <c r="Z19" s="698" t="n">
        <v>43.99907545</v>
      </c>
    </row>
    <row r="20" customFormat="false" ht="13.5" hidden="false" customHeight="true" outlineLevel="0" collapsed="false">
      <c r="A20" s="723" t="s">
        <v>687</v>
      </c>
      <c r="B20" s="686" t="s">
        <v>126</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6</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6.39399283663762</v>
      </c>
      <c r="C21" s="685" t="n">
        <v>13.3954401036779</v>
      </c>
      <c r="D21" s="686" t="s">
        <v>97</v>
      </c>
      <c r="E21" s="685" t="n">
        <v>1.0348</v>
      </c>
      <c r="F21" s="685" t="n">
        <v>240.64245957859</v>
      </c>
      <c r="G21" s="686" t="s">
        <v>97</v>
      </c>
      <c r="H21" s="685" t="n">
        <v>462.19613672706</v>
      </c>
      <c r="I21" s="685" t="n">
        <v>0.282345579861117</v>
      </c>
      <c r="J21" s="686" t="s">
        <v>97</v>
      </c>
      <c r="K21" s="685" t="n">
        <v>262.193184342164</v>
      </c>
      <c r="L21" s="685" t="n">
        <v>4.0125657243218</v>
      </c>
      <c r="M21" s="686" t="s">
        <v>97</v>
      </c>
      <c r="N21" s="686" t="s">
        <v>97</v>
      </c>
      <c r="O21" s="686" t="s">
        <v>97</v>
      </c>
      <c r="P21" s="685" t="n">
        <v>990.150924892312</v>
      </c>
      <c r="Q21" s="685" t="n">
        <v>17.4711008685291</v>
      </c>
      <c r="R21" s="685" t="n">
        <v>3.30501168</v>
      </c>
      <c r="S21" s="685" t="n">
        <v>8.3881021969374</v>
      </c>
      <c r="T21" s="686" t="s">
        <v>97</v>
      </c>
      <c r="U21" s="685" t="n">
        <v>1.5225</v>
      </c>
      <c r="V21" s="686" t="s">
        <v>97</v>
      </c>
      <c r="W21" s="685" t="n">
        <v>8.3257474</v>
      </c>
      <c r="X21" s="686" t="s">
        <v>126</v>
      </c>
      <c r="Y21" s="685" t="n">
        <v>39.0124621454665</v>
      </c>
      <c r="Z21" s="698" t="n">
        <v>199.980073413803</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126</v>
      </c>
      <c r="Q22" s="686" t="s">
        <v>97</v>
      </c>
      <c r="R22" s="686" t="s">
        <v>97</v>
      </c>
      <c r="S22" s="686" t="s">
        <v>97</v>
      </c>
      <c r="T22" s="686" t="s">
        <v>97</v>
      </c>
      <c r="U22" s="686" t="s">
        <v>97</v>
      </c>
      <c r="V22" s="686" t="s">
        <v>97</v>
      </c>
      <c r="W22" s="686" t="s">
        <v>97</v>
      </c>
      <c r="X22" s="686" t="s">
        <v>97</v>
      </c>
      <c r="Y22" s="686" t="s">
        <v>126</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6.39399283663762</v>
      </c>
      <c r="C25" s="685" t="n">
        <v>13.3954401036779</v>
      </c>
      <c r="D25" s="686" t="s">
        <v>97</v>
      </c>
      <c r="E25" s="685" t="n">
        <v>1.0348</v>
      </c>
      <c r="F25" s="685" t="n">
        <v>240.64245957859</v>
      </c>
      <c r="G25" s="686" t="s">
        <v>97</v>
      </c>
      <c r="H25" s="685" t="n">
        <v>462.19613672706</v>
      </c>
      <c r="I25" s="685" t="n">
        <v>0.282345579861117</v>
      </c>
      <c r="J25" s="686" t="s">
        <v>97</v>
      </c>
      <c r="K25" s="685" t="n">
        <v>262.193184342164</v>
      </c>
      <c r="L25" s="685" t="n">
        <v>4.0125657243218</v>
      </c>
      <c r="M25" s="686" t="s">
        <v>97</v>
      </c>
      <c r="N25" s="686" t="s">
        <v>97</v>
      </c>
      <c r="O25" s="686" t="s">
        <v>97</v>
      </c>
      <c r="P25" s="685" t="n">
        <v>990.150924892312</v>
      </c>
      <c r="Q25" s="685" t="n">
        <v>17.4711008685291</v>
      </c>
      <c r="R25" s="685" t="n">
        <v>3.30501168</v>
      </c>
      <c r="S25" s="685" t="n">
        <v>8.3881021969374</v>
      </c>
      <c r="T25" s="686" t="s">
        <v>97</v>
      </c>
      <c r="U25" s="685" t="n">
        <v>1.5225</v>
      </c>
      <c r="V25" s="686" t="s">
        <v>97</v>
      </c>
      <c r="W25" s="685" t="n">
        <v>8.3257474</v>
      </c>
      <c r="X25" s="686" t="s">
        <v>126</v>
      </c>
      <c r="Y25" s="685" t="n">
        <v>39.0124621454665</v>
      </c>
      <c r="Z25" s="698" t="n">
        <v>199.980073413803</v>
      </c>
    </row>
    <row r="26" customFormat="false" ht="13.5" hidden="false" customHeight="true" outlineLevel="0" collapsed="false">
      <c r="A26" s="729" t="s">
        <v>692</v>
      </c>
      <c r="B26" s="685" t="n">
        <v>4.4058251957031</v>
      </c>
      <c r="C26" s="685" t="n">
        <v>40.39163122085</v>
      </c>
      <c r="D26" s="686" t="s">
        <v>126</v>
      </c>
      <c r="E26" s="685" t="n">
        <v>1.287</v>
      </c>
      <c r="F26" s="685" t="n">
        <v>556.704103326</v>
      </c>
      <c r="G26" s="686" t="s">
        <v>126</v>
      </c>
      <c r="H26" s="685" t="n">
        <v>718.0641969683</v>
      </c>
      <c r="I26" s="685" t="n">
        <v>0.100576</v>
      </c>
      <c r="J26" s="686" t="s">
        <v>126</v>
      </c>
      <c r="K26" s="685" t="n">
        <v>552.241157995</v>
      </c>
      <c r="L26" s="685" t="n">
        <v>6.3162</v>
      </c>
      <c r="M26" s="686" t="s">
        <v>126</v>
      </c>
      <c r="N26" s="686" t="s">
        <v>126</v>
      </c>
      <c r="O26" s="686" t="s">
        <v>126</v>
      </c>
      <c r="P26" s="685" t="n">
        <v>1879.51069070585</v>
      </c>
      <c r="Q26" s="685" t="n">
        <v>35.26965</v>
      </c>
      <c r="R26" s="685" t="n">
        <v>42.2096</v>
      </c>
      <c r="S26" s="685" t="n">
        <v>6.01209</v>
      </c>
      <c r="T26" s="686" t="s">
        <v>126</v>
      </c>
      <c r="U26" s="685" t="n">
        <v>1.479</v>
      </c>
      <c r="V26" s="686" t="s">
        <v>126</v>
      </c>
      <c r="W26" s="685" t="n">
        <v>17.686</v>
      </c>
      <c r="X26" s="686" t="s">
        <v>126</v>
      </c>
      <c r="Y26" s="685" t="n">
        <v>102.65634</v>
      </c>
      <c r="Z26" s="698" t="n">
        <v>1090.19372</v>
      </c>
    </row>
    <row r="27" customFormat="false" ht="13.5" hidden="false" customHeight="true" outlineLevel="0" collapsed="false">
      <c r="A27" s="730" t="s">
        <v>693</v>
      </c>
      <c r="B27" s="731" t="n">
        <v>0.689056948962734</v>
      </c>
      <c r="C27" s="731" t="n">
        <v>3.01532692529899</v>
      </c>
      <c r="D27" s="731" t="s">
        <v>126</v>
      </c>
      <c r="E27" s="731" t="n">
        <v>1.24371859296482</v>
      </c>
      <c r="F27" s="731" t="n">
        <v>2.31340763513177</v>
      </c>
      <c r="G27" s="731" t="s">
        <v>126</v>
      </c>
      <c r="H27" s="731" t="n">
        <v>1.55359194919523</v>
      </c>
      <c r="I27" s="731" t="n">
        <v>0.35621595368864</v>
      </c>
      <c r="J27" s="731" t="s">
        <v>126</v>
      </c>
      <c r="K27" s="731" t="n">
        <v>2.10623765595036</v>
      </c>
      <c r="L27" s="731" t="n">
        <v>1.57410505744864</v>
      </c>
      <c r="M27" s="731" t="s">
        <v>126</v>
      </c>
      <c r="N27" s="731" t="s">
        <v>126</v>
      </c>
      <c r="O27" s="731" t="s">
        <v>126</v>
      </c>
      <c r="P27" s="731" t="n">
        <v>1.89820626679743</v>
      </c>
      <c r="Q27" s="731" t="n">
        <v>2.01874227991733</v>
      </c>
      <c r="R27" s="731" t="n">
        <v>12.7713920817369</v>
      </c>
      <c r="S27" s="731" t="n">
        <v>0.716740194485838</v>
      </c>
      <c r="T27" s="731" t="s">
        <v>126</v>
      </c>
      <c r="U27" s="731" t="n">
        <v>0.971428571428572</v>
      </c>
      <c r="V27" s="731" t="s">
        <v>126</v>
      </c>
      <c r="W27" s="731" t="n">
        <v>2.1242537336648</v>
      </c>
      <c r="X27" s="731" t="s">
        <v>126</v>
      </c>
      <c r="Y27" s="731" t="n">
        <v>2.63137301145525</v>
      </c>
      <c r="Z27" s="732" t="n">
        <v>5.45151175009397</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992.0811315661</v>
      </c>
      <c r="C7" s="12" t="n">
        <v>13.0768333922091</v>
      </c>
      <c r="D7" s="12" t="n">
        <v>1.0845802947457</v>
      </c>
      <c r="E7" s="12" t="n">
        <v>82.1772279355395</v>
      </c>
      <c r="F7" s="12" t="n">
        <v>294.947988752441</v>
      </c>
      <c r="G7" s="12" t="n">
        <v>38.5050784065852</v>
      </c>
      <c r="H7" s="13" t="n">
        <v>12.8315233910008</v>
      </c>
    </row>
    <row r="8" customFormat="false" ht="12.75" hidden="false" customHeight="true" outlineLevel="0" collapsed="false">
      <c r="A8" s="14" t="s">
        <v>92</v>
      </c>
      <c r="B8" s="15" t="n">
        <v>42931.9881426607</v>
      </c>
      <c r="C8" s="15" t="n">
        <v>4.81849355491007</v>
      </c>
      <c r="D8" s="15" t="n">
        <v>1.08133747993098</v>
      </c>
      <c r="E8" s="15" t="n">
        <v>81.9593513151755</v>
      </c>
      <c r="F8" s="15" t="n">
        <v>294.897319770961</v>
      </c>
      <c r="G8" s="15" t="n">
        <v>32.7820789079594</v>
      </c>
      <c r="H8" s="15" t="n">
        <v>12.5173757058248</v>
      </c>
      <c r="I8" s="16"/>
    </row>
    <row r="9" customFormat="false" ht="12" hidden="false" customHeight="true" outlineLevel="0" collapsed="false">
      <c r="A9" s="17" t="s">
        <v>93</v>
      </c>
      <c r="B9" s="15" t="n">
        <v>3930.85540893834</v>
      </c>
      <c r="C9" s="15" t="n">
        <v>0.148697686110016</v>
      </c>
      <c r="D9" s="15" t="n">
        <v>0.360021166793303</v>
      </c>
      <c r="E9" s="15" t="n">
        <v>3.44011699898744</v>
      </c>
      <c r="F9" s="15" t="n">
        <v>1.69019068606356</v>
      </c>
      <c r="G9" s="15" t="n">
        <v>0.151857189980725</v>
      </c>
      <c r="H9" s="15" t="n">
        <v>2.26396918217598</v>
      </c>
      <c r="I9" s="16"/>
    </row>
    <row r="10" customFormat="false" ht="12" hidden="false" customHeight="true" outlineLevel="0" collapsed="false">
      <c r="A10" s="18" t="s">
        <v>94</v>
      </c>
      <c r="B10" s="19" t="n">
        <v>2937.04958928834</v>
      </c>
      <c r="C10" s="19" t="n">
        <v>0.107231626410015</v>
      </c>
      <c r="D10" s="19" t="n">
        <v>0.348131311453303</v>
      </c>
      <c r="E10" s="20" t="n">
        <v>2.18054362348744</v>
      </c>
      <c r="F10" s="20" t="n">
        <v>1.23478111656356</v>
      </c>
      <c r="G10" s="20" t="n">
        <v>0.0962595834307251</v>
      </c>
      <c r="H10" s="21" t="n">
        <v>0.277696197675976</v>
      </c>
    </row>
    <row r="11" customFormat="false" ht="12" hidden="false" customHeight="true" outlineLevel="0" collapsed="false">
      <c r="A11" s="18" t="s">
        <v>95</v>
      </c>
      <c r="B11" s="19" t="n">
        <v>993.80581965</v>
      </c>
      <c r="C11" s="19" t="n">
        <v>0.0414660597</v>
      </c>
      <c r="D11" s="19" t="n">
        <v>0.01188985534</v>
      </c>
      <c r="E11" s="20" t="n">
        <v>1.2595733755</v>
      </c>
      <c r="F11" s="20" t="n">
        <v>0.4554095695</v>
      </c>
      <c r="G11" s="20" t="n">
        <v>0.05559760655</v>
      </c>
      <c r="H11" s="21" t="n">
        <v>1.9862729845</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060.91772535374</v>
      </c>
      <c r="C13" s="15" t="n">
        <v>0.414517371582481</v>
      </c>
      <c r="D13" s="15" t="n">
        <v>0.105388095618399</v>
      </c>
      <c r="E13" s="15" t="n">
        <v>12.7326666777383</v>
      </c>
      <c r="F13" s="15" t="n">
        <v>19.5529951915464</v>
      </c>
      <c r="G13" s="15" t="n">
        <v>1.43307050011667</v>
      </c>
      <c r="H13" s="15" t="n">
        <v>4.47082569846872</v>
      </c>
      <c r="I13" s="16"/>
    </row>
    <row r="14" customFormat="false" ht="12" hidden="false" customHeight="true" outlineLevel="0" collapsed="false">
      <c r="A14" s="18" t="s">
        <v>99</v>
      </c>
      <c r="B14" s="19" t="n">
        <v>212.892241719485</v>
      </c>
      <c r="C14" s="19" t="n">
        <v>0.0176676095169</v>
      </c>
      <c r="D14" s="19" t="n">
        <v>0.001064213042542</v>
      </c>
      <c r="E14" s="20" t="n">
        <v>0.15337116309934</v>
      </c>
      <c r="F14" s="20" t="n">
        <v>0.42021246261284</v>
      </c>
      <c r="G14" s="20" t="n">
        <v>0.0083056239014</v>
      </c>
      <c r="H14" s="21" t="n">
        <v>0.118187446865002</v>
      </c>
    </row>
    <row r="15" customFormat="false" ht="12" hidden="false" customHeight="true" outlineLevel="0" collapsed="false">
      <c r="A15" s="18" t="s">
        <v>100</v>
      </c>
      <c r="B15" s="19" t="n">
        <v>43.0664803834723</v>
      </c>
      <c r="C15" s="19" t="n">
        <v>0.0034941879210672</v>
      </c>
      <c r="D15" s="19" t="n">
        <v>0.00015838787855344</v>
      </c>
      <c r="E15" s="20" t="n">
        <v>0.01683936453429</v>
      </c>
      <c r="F15" s="20" t="n">
        <v>0.052139836512222</v>
      </c>
      <c r="G15" s="20" t="n">
        <v>0.0103931361666672</v>
      </c>
      <c r="H15" s="21" t="n">
        <v>0.00548432556491383</v>
      </c>
    </row>
    <row r="16" customFormat="false" ht="12" hidden="false" customHeight="true" outlineLevel="0" collapsed="false">
      <c r="A16" s="18" t="s">
        <v>101</v>
      </c>
      <c r="B16" s="19" t="n">
        <v>960.83318788218</v>
      </c>
      <c r="C16" s="19" t="n">
        <v>0.079818741766</v>
      </c>
      <c r="D16" s="19" t="n">
        <v>0.0035320335784</v>
      </c>
      <c r="E16" s="20" t="n">
        <v>0.3877033069125</v>
      </c>
      <c r="F16" s="20" t="n">
        <v>0.1709052820775</v>
      </c>
      <c r="G16" s="20" t="n">
        <v>0.0329243409498</v>
      </c>
      <c r="H16" s="21" t="n">
        <v>0.163181508617863</v>
      </c>
    </row>
    <row r="17" customFormat="false" ht="12" hidden="false" customHeight="true" outlineLevel="0" collapsed="false">
      <c r="A17" s="18" t="s">
        <v>102</v>
      </c>
      <c r="B17" s="19" t="n">
        <v>332.293192716894</v>
      </c>
      <c r="C17" s="19" t="n">
        <v>0.0291828877407</v>
      </c>
      <c r="D17" s="19" t="n">
        <v>0.00144135613092</v>
      </c>
      <c r="E17" s="20" t="n">
        <v>0.28061132369697</v>
      </c>
      <c r="F17" s="20" t="n">
        <v>0.241519715979585</v>
      </c>
      <c r="G17" s="20" t="n">
        <v>0.0130275568714</v>
      </c>
      <c r="H17" s="21" t="n">
        <v>0.402810833027859</v>
      </c>
    </row>
    <row r="18" customFormat="false" ht="12" hidden="false" customHeight="true" outlineLevel="0" collapsed="false">
      <c r="A18" s="18" t="s">
        <v>103</v>
      </c>
      <c r="B18" s="19" t="n">
        <v>597.602459480839</v>
      </c>
      <c r="C18" s="19" t="n">
        <v>0.0345605080434</v>
      </c>
      <c r="D18" s="19" t="n">
        <v>0.0033353047297</v>
      </c>
      <c r="E18" s="20" t="n">
        <v>0.2829824761813</v>
      </c>
      <c r="F18" s="20" t="n">
        <v>0.0942336375983</v>
      </c>
      <c r="G18" s="20" t="n">
        <v>0.0193568519472</v>
      </c>
      <c r="H18" s="21" t="n">
        <v>0.239228461737948</v>
      </c>
    </row>
    <row r="19" customFormat="false" ht="12.75" hidden="false" customHeight="true" outlineLevel="0" collapsed="false">
      <c r="A19" s="18" t="s">
        <v>104</v>
      </c>
      <c r="B19" s="19" t="n">
        <v>3914.23016317087</v>
      </c>
      <c r="C19" s="19" t="n">
        <v>0.249793436594414</v>
      </c>
      <c r="D19" s="19" t="n">
        <v>0.0958568002582834</v>
      </c>
      <c r="E19" s="19" t="n">
        <v>11.6111590433139</v>
      </c>
      <c r="F19" s="19" t="n">
        <v>18.573984256766</v>
      </c>
      <c r="G19" s="19" t="n">
        <v>1.3490629902802</v>
      </c>
      <c r="H19" s="27" t="n">
        <v>3.54193312265513</v>
      </c>
    </row>
    <row r="20" customFormat="false" ht="12.75" hidden="false" customHeight="true" outlineLevel="0" collapsed="false">
      <c r="A20" s="18" t="s">
        <v>105</v>
      </c>
      <c r="B20" s="19" t="n">
        <v>3914.23016317087</v>
      </c>
      <c r="C20" s="19" t="n">
        <v>0.249793436594414</v>
      </c>
      <c r="D20" s="19" t="n">
        <v>0.0958568002582834</v>
      </c>
      <c r="E20" s="19" t="n">
        <v>11.6111590433139</v>
      </c>
      <c r="F20" s="19" t="n">
        <v>18.573984256766</v>
      </c>
      <c r="G20" s="19" t="n">
        <v>1.3490629902802</v>
      </c>
      <c r="H20" s="27" t="n">
        <v>3.54193312265513</v>
      </c>
    </row>
    <row r="21" customFormat="false" ht="12" hidden="false" customHeight="true" outlineLevel="0" collapsed="false">
      <c r="A21" s="26" t="s">
        <v>106</v>
      </c>
      <c r="B21" s="15" t="n">
        <v>16496.5411739964</v>
      </c>
      <c r="C21" s="15" t="n">
        <v>1.29596240278354</v>
      </c>
      <c r="D21" s="15" t="n">
        <v>0.449289438485592</v>
      </c>
      <c r="E21" s="15" t="n">
        <v>50.807830473539</v>
      </c>
      <c r="F21" s="15" t="n">
        <v>188.824486783558</v>
      </c>
      <c r="G21" s="15" t="n">
        <v>21.2286055275621</v>
      </c>
      <c r="H21" s="15" t="n">
        <v>0.127940085742729</v>
      </c>
      <c r="I21" s="16"/>
    </row>
    <row r="22" customFormat="false" ht="12" hidden="false" customHeight="true" outlineLevel="0" collapsed="false">
      <c r="A22" s="18" t="s">
        <v>107</v>
      </c>
      <c r="B22" s="28" t="n">
        <v>118.4337204</v>
      </c>
      <c r="C22" s="28" t="n">
        <v>0.0126526200746256</v>
      </c>
      <c r="D22" s="28" t="n">
        <v>0.0037212781</v>
      </c>
      <c r="E22" s="20" t="n">
        <v>0.431163832175022</v>
      </c>
      <c r="F22" s="20" t="n">
        <v>2.71509730152198</v>
      </c>
      <c r="G22" s="20" t="n">
        <v>0.159873580665756</v>
      </c>
      <c r="H22" s="21" t="n">
        <v>0.0328485466150435</v>
      </c>
    </row>
    <row r="23" customFormat="false" ht="12" hidden="false" customHeight="true" outlineLevel="0" collapsed="false">
      <c r="A23" s="18" t="s">
        <v>108</v>
      </c>
      <c r="B23" s="28" t="n">
        <v>16179.9391104592</v>
      </c>
      <c r="C23" s="28" t="n">
        <v>1.25629849553417</v>
      </c>
      <c r="D23" s="28" t="n">
        <v>0.439834772354348</v>
      </c>
      <c r="E23" s="20" t="n">
        <v>48.5551668272177</v>
      </c>
      <c r="F23" s="20" t="n">
        <v>182.017343157557</v>
      </c>
      <c r="G23" s="20" t="n">
        <v>20.5093658494783</v>
      </c>
      <c r="H23" s="21" t="n">
        <v>0.0897863842231992</v>
      </c>
    </row>
    <row r="24" customFormat="false" ht="12" hidden="false" customHeight="true" outlineLevel="0" collapsed="false">
      <c r="A24" s="18" t="s">
        <v>109</v>
      </c>
      <c r="B24" s="28" t="n">
        <v>36.91656560448</v>
      </c>
      <c r="C24" s="28" t="n">
        <v>0.000400645702481084</v>
      </c>
      <c r="D24" s="28" t="n">
        <v>0.00154640591707353</v>
      </c>
      <c r="E24" s="20" t="n">
        <v>0.57533035098219</v>
      </c>
      <c r="F24" s="20" t="n">
        <v>0.285692275461007</v>
      </c>
      <c r="G24" s="20" t="n">
        <v>0.0668071749155838</v>
      </c>
      <c r="H24" s="21" t="n">
        <v>0.000234344416205287</v>
      </c>
    </row>
    <row r="25" customFormat="false" ht="12" hidden="false" customHeight="true" outlineLevel="0" collapsed="false">
      <c r="A25" s="18" t="s">
        <v>110</v>
      </c>
      <c r="B25" s="28" t="n">
        <v>116.107777532707</v>
      </c>
      <c r="C25" s="28" t="n">
        <v>0.0249690414722635</v>
      </c>
      <c r="D25" s="28" t="n">
        <v>0.00410490211417098</v>
      </c>
      <c r="E25" s="20" t="n">
        <v>1.19692146316405</v>
      </c>
      <c r="F25" s="20" t="n">
        <v>3.79404204901773</v>
      </c>
      <c r="G25" s="20" t="n">
        <v>0.492476842502507</v>
      </c>
      <c r="H25" s="21" t="n">
        <v>0.00466041048828092</v>
      </c>
    </row>
    <row r="26" customFormat="false" ht="12" hidden="false" customHeight="true" outlineLevel="0" collapsed="false">
      <c r="A26" s="22" t="s">
        <v>111</v>
      </c>
      <c r="B26" s="23" t="n">
        <v>45.144</v>
      </c>
      <c r="C26" s="23" t="n">
        <v>0.0016416</v>
      </c>
      <c r="D26" s="23" t="n">
        <v>8.208E-005</v>
      </c>
      <c r="E26" s="23" t="n">
        <v>0.049248</v>
      </c>
      <c r="F26" s="23" t="n">
        <v>0.012312</v>
      </c>
      <c r="G26" s="23" t="n">
        <v>8.208E-005</v>
      </c>
      <c r="H26" s="29" t="n">
        <v>0.0004104</v>
      </c>
    </row>
    <row r="27" customFormat="false" ht="12" hidden="false" customHeight="true" outlineLevel="0" collapsed="false">
      <c r="A27" s="22" t="s">
        <v>112</v>
      </c>
      <c r="B27" s="23" t="n">
        <v>45.144</v>
      </c>
      <c r="C27" s="23" t="n">
        <v>0.0016416</v>
      </c>
      <c r="D27" s="23" t="n">
        <v>8.208E-005</v>
      </c>
      <c r="E27" s="23" t="n">
        <v>0.049248</v>
      </c>
      <c r="F27" s="23" t="n">
        <v>0.012312</v>
      </c>
      <c r="G27" s="23" t="n">
        <v>8.208E-005</v>
      </c>
      <c r="H27" s="30" t="n">
        <v>0.000410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s">
        <v>97</v>
      </c>
      <c r="H9" s="756" t="s">
        <v>97</v>
      </c>
      <c r="I9" s="756" t="s">
        <v>97</v>
      </c>
      <c r="J9" s="756" t="s">
        <v>97</v>
      </c>
      <c r="K9" s="757" t="n">
        <v>1.8409655</v>
      </c>
      <c r="L9" s="758" t="s">
        <v>97</v>
      </c>
    </row>
    <row r="10" customFormat="false" ht="12.75" hidden="false" customHeight="true" outlineLevel="0" collapsed="false">
      <c r="A10" s="759" t="s">
        <v>711</v>
      </c>
      <c r="B10" s="647" t="s">
        <v>611</v>
      </c>
      <c r="C10" s="579" t="s">
        <v>97</v>
      </c>
      <c r="D10" s="159" t="s">
        <v>97</v>
      </c>
      <c r="E10" s="159" t="s">
        <v>97</v>
      </c>
      <c r="F10" s="214"/>
      <c r="G10" s="579" t="s">
        <v>97</v>
      </c>
      <c r="H10" s="579" t="s">
        <v>97</v>
      </c>
      <c r="I10" s="579" t="s">
        <v>97</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1.8409655</v>
      </c>
      <c r="L11" s="761" t="s">
        <v>97</v>
      </c>
    </row>
    <row r="12" customFormat="false" ht="12.75" hidden="false" customHeight="true" outlineLevel="0" collapsed="false">
      <c r="A12" s="762" t="s">
        <v>713</v>
      </c>
      <c r="B12" s="647" t="s">
        <v>417</v>
      </c>
      <c r="C12" s="581" t="n">
        <v>0.5609655</v>
      </c>
      <c r="D12" s="669"/>
      <c r="E12" s="669"/>
      <c r="F12" s="156" t="n">
        <v>1000</v>
      </c>
      <c r="G12" s="669"/>
      <c r="H12" s="669"/>
      <c r="I12" s="669"/>
      <c r="J12" s="669"/>
      <c r="K12" s="581" t="n">
        <v>0.5609655</v>
      </c>
      <c r="L12" s="580" t="s">
        <v>97</v>
      </c>
    </row>
    <row r="13" customFormat="false" ht="13.5" hidden="false" customHeight="true" outlineLevel="0" collapsed="false">
      <c r="A13" s="763" t="s">
        <v>714</v>
      </c>
      <c r="B13" s="647" t="s">
        <v>417</v>
      </c>
      <c r="C13" s="581" t="n">
        <v>1.28</v>
      </c>
      <c r="D13" s="669"/>
      <c r="E13" s="669"/>
      <c r="F13" s="764" t="n">
        <v>1000</v>
      </c>
      <c r="G13" s="669"/>
      <c r="H13" s="669"/>
      <c r="I13" s="669"/>
      <c r="J13" s="669"/>
      <c r="K13" s="765" t="n">
        <v>1.28</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02.7430976</v>
      </c>
      <c r="D12" s="581" t="n">
        <v>3.970098491</v>
      </c>
      <c r="E12" s="579" t="s">
        <v>97</v>
      </c>
      <c r="F12" s="581" t="n">
        <v>0.5</v>
      </c>
      <c r="G12" s="581" t="n">
        <v>19</v>
      </c>
      <c r="H12" s="579" t="s">
        <v>97</v>
      </c>
      <c r="I12" s="581" t="n">
        <v>1.013715488</v>
      </c>
      <c r="J12" s="582" t="n">
        <v>0.75431871329</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7.99361E-017</v>
      </c>
      <c r="C14" s="581" t="n">
        <v>13.04748263</v>
      </c>
      <c r="D14" s="581" t="n">
        <v>0.1412375808</v>
      </c>
      <c r="E14" s="581" t="n">
        <v>0.5</v>
      </c>
      <c r="F14" s="581" t="n">
        <v>9.024753</v>
      </c>
      <c r="G14" s="581" t="n">
        <v>14.725</v>
      </c>
      <c r="H14" s="581" t="n">
        <v>3.996805E-019</v>
      </c>
      <c r="I14" s="581" t="n">
        <v>1.1775030800754</v>
      </c>
      <c r="J14" s="582" t="n">
        <v>0.0207972337728</v>
      </c>
    </row>
    <row r="15" customFormat="false" ht="12" hidden="false" customHeight="true" outlineLevel="0" collapsed="false">
      <c r="A15" s="138" t="s">
        <v>633</v>
      </c>
      <c r="B15" s="581" t="n">
        <v>64.24406472</v>
      </c>
      <c r="C15" s="581" t="n">
        <v>759.0590688</v>
      </c>
      <c r="D15" s="581" t="n">
        <v>34.61662009</v>
      </c>
      <c r="E15" s="581" t="n">
        <v>0.5</v>
      </c>
      <c r="F15" s="581" t="n">
        <v>8.2306183</v>
      </c>
      <c r="G15" s="581" t="n">
        <v>14.725</v>
      </c>
      <c r="H15" s="581" t="n">
        <v>0.3212203236</v>
      </c>
      <c r="I15" s="581" t="n">
        <v>62.4752546244624</v>
      </c>
      <c r="J15" s="582" t="n">
        <v>5.0972973082525</v>
      </c>
    </row>
    <row r="16" customFormat="false" ht="12" hidden="false" customHeight="true" outlineLevel="0" collapsed="false">
      <c r="A16" s="138" t="s">
        <v>635</v>
      </c>
      <c r="B16" s="581" t="n">
        <v>37.54662247</v>
      </c>
      <c r="C16" s="581" t="n">
        <v>812.3531836</v>
      </c>
      <c r="D16" s="581" t="n">
        <v>92.6943587</v>
      </c>
      <c r="E16" s="581" t="n">
        <v>0.5</v>
      </c>
      <c r="F16" s="581" t="n">
        <v>9.1615534</v>
      </c>
      <c r="G16" s="581" t="n">
        <v>14.725</v>
      </c>
      <c r="H16" s="581" t="n">
        <v>0.18853810125</v>
      </c>
      <c r="I16" s="581" t="n">
        <v>74.4352830972148</v>
      </c>
      <c r="J16" s="582" t="n">
        <v>13.64821284116</v>
      </c>
    </row>
    <row r="17" customFormat="false" ht="12" hidden="false" customHeight="true" outlineLevel="0" collapsed="false">
      <c r="A17" s="138" t="s">
        <v>638</v>
      </c>
      <c r="B17" s="581" t="n">
        <v>60.50985134</v>
      </c>
      <c r="C17" s="581" t="n">
        <v>708.9238743</v>
      </c>
      <c r="D17" s="581" t="n">
        <v>32.83080381</v>
      </c>
      <c r="E17" s="581" t="n">
        <v>0.5</v>
      </c>
      <c r="F17" s="581" t="n">
        <v>8.2106768</v>
      </c>
      <c r="G17" s="581" t="n">
        <v>14.725</v>
      </c>
      <c r="H17" s="581" t="n">
        <v>0.3025492567</v>
      </c>
      <c r="I17" s="581" t="n">
        <v>58.2074480768113</v>
      </c>
      <c r="J17" s="582" t="n">
        <v>4.8343358610225</v>
      </c>
    </row>
    <row r="18" customFormat="false" ht="12" hidden="false" customHeight="true" outlineLevel="0" collapsed="false">
      <c r="A18" s="138" t="s">
        <v>636</v>
      </c>
      <c r="B18" s="579" t="s">
        <v>97</v>
      </c>
      <c r="C18" s="581" t="n">
        <v>7.255398832</v>
      </c>
      <c r="D18" s="581" t="n">
        <v>0.699075</v>
      </c>
      <c r="E18" s="579" t="s">
        <v>97</v>
      </c>
      <c r="F18" s="581" t="n">
        <v>9.9760608</v>
      </c>
      <c r="G18" s="581" t="n">
        <v>14.725</v>
      </c>
      <c r="H18" s="579" t="s">
        <v>97</v>
      </c>
      <c r="I18" s="581" t="n">
        <v>0.72380299876281</v>
      </c>
      <c r="J18" s="582" t="n">
        <v>0.10293879375</v>
      </c>
    </row>
    <row r="19" customFormat="false" ht="12" hidden="false" customHeight="true" outlineLevel="0" collapsed="false">
      <c r="A19" s="138" t="s">
        <v>629</v>
      </c>
      <c r="B19" s="581" t="n">
        <v>0.02995001772</v>
      </c>
      <c r="C19" s="581" t="n">
        <v>3.829324154</v>
      </c>
      <c r="D19" s="581" t="n">
        <v>0.8365</v>
      </c>
      <c r="E19" s="581" t="n">
        <v>0.5</v>
      </c>
      <c r="F19" s="581" t="n">
        <v>10.6329661</v>
      </c>
      <c r="G19" s="581" t="n">
        <v>14.725</v>
      </c>
      <c r="H19" s="581" t="n">
        <v>0.0001497500886</v>
      </c>
      <c r="I19" s="581" t="n">
        <v>0.407170739153932</v>
      </c>
      <c r="J19" s="582" t="n">
        <v>0.123174625</v>
      </c>
    </row>
    <row r="20" customFormat="false" ht="12" hidden="false" customHeight="true" outlineLevel="0" collapsed="false">
      <c r="A20" s="138" t="s">
        <v>630</v>
      </c>
      <c r="B20" s="581" t="n">
        <v>7.411503596</v>
      </c>
      <c r="C20" s="581" t="n">
        <v>93.88027669</v>
      </c>
      <c r="D20" s="581" t="n">
        <v>3.064691354</v>
      </c>
      <c r="E20" s="581" t="n">
        <v>0.5</v>
      </c>
      <c r="F20" s="581" t="n">
        <v>8.1889072</v>
      </c>
      <c r="G20" s="581" t="n">
        <v>14.725</v>
      </c>
      <c r="H20" s="581" t="n">
        <v>0.03705751798</v>
      </c>
      <c r="I20" s="581" t="n">
        <v>7.68776873724733</v>
      </c>
      <c r="J20" s="582" t="n">
        <v>0.4512758018765</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79" t="s">
        <v>97</v>
      </c>
      <c r="D22" s="579" t="s">
        <v>97</v>
      </c>
      <c r="E22" s="579" t="s">
        <v>97</v>
      </c>
      <c r="F22" s="579" t="s">
        <v>97</v>
      </c>
      <c r="G22" s="579" t="s">
        <v>97</v>
      </c>
      <c r="H22" s="579" t="s">
        <v>97</v>
      </c>
      <c r="I22" s="579" t="s">
        <v>97</v>
      </c>
      <c r="J22" s="580" t="s">
        <v>97</v>
      </c>
    </row>
    <row r="23" customFormat="false" ht="12" hidden="false" customHeight="true" outlineLevel="0" collapsed="false">
      <c r="A23" s="138" t="s">
        <v>633</v>
      </c>
      <c r="B23" s="579" t="s">
        <v>97</v>
      </c>
      <c r="C23" s="581" t="n">
        <v>18.94840236</v>
      </c>
      <c r="D23" s="581" t="n">
        <v>0.93207312</v>
      </c>
      <c r="E23" s="579" t="s">
        <v>97</v>
      </c>
      <c r="F23" s="581" t="n">
        <v>14.6865171</v>
      </c>
      <c r="G23" s="581" t="n">
        <v>20</v>
      </c>
      <c r="H23" s="579" t="s">
        <v>97</v>
      </c>
      <c r="I23" s="581" t="n">
        <v>2.7828603527782</v>
      </c>
      <c r="J23" s="582" t="n">
        <v>0.186414624</v>
      </c>
    </row>
    <row r="24" customFormat="false" ht="12" hidden="false" customHeight="true" outlineLevel="0" collapsed="false">
      <c r="A24" s="138" t="s">
        <v>635</v>
      </c>
      <c r="B24" s="579" t="s">
        <v>97</v>
      </c>
      <c r="C24" s="581" t="n">
        <v>10.38128512</v>
      </c>
      <c r="D24" s="581" t="n">
        <v>0.90853592</v>
      </c>
      <c r="E24" s="579" t="s">
        <v>97</v>
      </c>
      <c r="F24" s="581" t="n">
        <v>14.3122239</v>
      </c>
      <c r="G24" s="581" t="n">
        <v>20</v>
      </c>
      <c r="H24" s="579" t="s">
        <v>97</v>
      </c>
      <c r="I24" s="581" t="n">
        <v>1.48579277007178</v>
      </c>
      <c r="J24" s="582" t="n">
        <v>0.181707184</v>
      </c>
    </row>
    <row r="25" customFormat="false" ht="12" hidden="false" customHeight="true" outlineLevel="0" collapsed="false">
      <c r="A25" s="138" t="s">
        <v>638</v>
      </c>
      <c r="B25" s="579" t="s">
        <v>97</v>
      </c>
      <c r="C25" s="581" t="n">
        <v>22.39356643</v>
      </c>
      <c r="D25" s="581" t="n">
        <v>1.10154096</v>
      </c>
      <c r="E25" s="579" t="s">
        <v>97</v>
      </c>
      <c r="F25" s="581" t="n">
        <v>14.6865171</v>
      </c>
      <c r="G25" s="581" t="n">
        <v>20</v>
      </c>
      <c r="H25" s="579" t="s">
        <v>97</v>
      </c>
      <c r="I25" s="581" t="n">
        <v>3.28883496304181</v>
      </c>
      <c r="J25" s="582" t="n">
        <v>0.220308192</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10.87186929</v>
      </c>
      <c r="C28" s="581" t="n">
        <v>330.2857242</v>
      </c>
      <c r="D28" s="581" t="n">
        <v>9.674596144</v>
      </c>
      <c r="E28" s="581" t="n">
        <v>2.7093481</v>
      </c>
      <c r="F28" s="581" t="n">
        <v>3.8029455</v>
      </c>
      <c r="G28" s="581" t="n">
        <v>22.6167832</v>
      </c>
      <c r="H28" s="581" t="n">
        <v>0.294556784043098</v>
      </c>
      <c r="I28" s="581" t="n">
        <v>12.5605860856063</v>
      </c>
      <c r="J28" s="582" t="n">
        <v>2.18808243536404</v>
      </c>
    </row>
    <row r="29" customFormat="false" ht="12" hidden="false" customHeight="true" outlineLevel="0" collapsed="false">
      <c r="A29" s="138" t="s">
        <v>635</v>
      </c>
      <c r="B29" s="581" t="n">
        <v>18.82154434</v>
      </c>
      <c r="C29" s="581" t="n">
        <v>838.6941139</v>
      </c>
      <c r="D29" s="581" t="n">
        <v>23.24518648</v>
      </c>
      <c r="E29" s="581" t="n">
        <v>2.5197644</v>
      </c>
      <c r="F29" s="581" t="n">
        <v>3.6393137</v>
      </c>
      <c r="G29" s="581" t="n">
        <v>21.5039056</v>
      </c>
      <c r="H29" s="581" t="n">
        <v>0.474258573809535</v>
      </c>
      <c r="I29" s="581" t="n">
        <v>30.5227097882563</v>
      </c>
      <c r="J29" s="582" t="n">
        <v>4.99862295720316</v>
      </c>
    </row>
    <row r="30" customFormat="false" ht="12" hidden="false" customHeight="true" outlineLevel="0" collapsed="false">
      <c r="A30" s="138" t="s">
        <v>638</v>
      </c>
      <c r="B30" s="581" t="n">
        <v>5.174088892</v>
      </c>
      <c r="C30" s="581" t="n">
        <v>78.66150313</v>
      </c>
      <c r="D30" s="579" t="s">
        <v>97</v>
      </c>
      <c r="E30" s="581" t="n">
        <v>2.9813902</v>
      </c>
      <c r="F30" s="581" t="n">
        <v>2.4741401</v>
      </c>
      <c r="G30" s="579" t="s">
        <v>97</v>
      </c>
      <c r="H30" s="581" t="n">
        <v>0.154259779165377</v>
      </c>
      <c r="I30" s="581" t="n">
        <v>1.94619579220208</v>
      </c>
      <c r="J30" s="580" t="s">
        <v>97</v>
      </c>
    </row>
    <row r="31" customFormat="false" ht="12" hidden="false" customHeight="true" outlineLevel="0" collapsed="false">
      <c r="A31" s="138" t="s">
        <v>630</v>
      </c>
      <c r="B31" s="581" t="n">
        <v>6.156174079</v>
      </c>
      <c r="C31" s="581" t="n">
        <v>247.4992707</v>
      </c>
      <c r="D31" s="581" t="n">
        <v>8.900628452</v>
      </c>
      <c r="E31" s="581" t="n">
        <v>2.5206946</v>
      </c>
      <c r="F31" s="581" t="n">
        <v>4.1471044</v>
      </c>
      <c r="G31" s="581" t="n">
        <v>22.6167832</v>
      </c>
      <c r="H31" s="581" t="n">
        <v>0.155178347575953</v>
      </c>
      <c r="I31" s="581" t="n">
        <v>10.2640531451676</v>
      </c>
      <c r="J31" s="582" t="n">
        <v>2.01303584042636</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6738732</v>
      </c>
      <c r="D33" s="579" t="s">
        <v>97</v>
      </c>
      <c r="E33" s="579" t="s">
        <v>97</v>
      </c>
      <c r="F33" s="581" t="n">
        <v>5.5593583</v>
      </c>
      <c r="G33" s="579" t="s">
        <v>97</v>
      </c>
      <c r="H33" s="579" t="s">
        <v>97</v>
      </c>
      <c r="I33" s="581" t="n">
        <v>0.0374630256756756</v>
      </c>
      <c r="J33" s="580" t="s">
        <v>97</v>
      </c>
    </row>
    <row r="34" customFormat="false" ht="12.75" hidden="false" customHeight="true" outlineLevel="0" collapsed="false">
      <c r="A34" s="138" t="s">
        <v>635</v>
      </c>
      <c r="B34" s="579" t="s">
        <v>97</v>
      </c>
      <c r="C34" s="581" t="n">
        <v>2002.392474</v>
      </c>
      <c r="D34" s="581" t="n">
        <v>15.40753248</v>
      </c>
      <c r="E34" s="579" t="s">
        <v>97</v>
      </c>
      <c r="F34" s="581" t="n">
        <v>9.332542</v>
      </c>
      <c r="G34" s="581" t="n">
        <v>32.5571557</v>
      </c>
      <c r="H34" s="579" t="s">
        <v>97</v>
      </c>
      <c r="I34" s="581" t="n">
        <v>186.874118640889</v>
      </c>
      <c r="J34" s="582" t="n">
        <v>5.01625433904167</v>
      </c>
    </row>
    <row r="35" customFormat="false" ht="12.75" hidden="false" customHeight="true" outlineLevel="0" collapsed="false">
      <c r="A35" s="138" t="s">
        <v>638</v>
      </c>
      <c r="B35" s="579" t="s">
        <v>97</v>
      </c>
      <c r="C35" s="581" t="n">
        <v>0.7963956</v>
      </c>
      <c r="D35" s="579" t="s">
        <v>97</v>
      </c>
      <c r="E35" s="579" t="s">
        <v>97</v>
      </c>
      <c r="F35" s="581" t="n">
        <v>5.5593583</v>
      </c>
      <c r="G35" s="579" t="s">
        <v>97</v>
      </c>
      <c r="H35" s="579" t="s">
        <v>97</v>
      </c>
      <c r="I35" s="581" t="n">
        <v>0.0442744848894348</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58.91</v>
      </c>
      <c r="C38" s="439" t="n">
        <v>1101.228567</v>
      </c>
      <c r="D38" s="439" t="s">
        <v>97</v>
      </c>
      <c r="E38" s="439" t="n">
        <v>1.1844665</v>
      </c>
      <c r="F38" s="439" t="n">
        <v>1.9415123</v>
      </c>
      <c r="G38" s="439" t="s">
        <v>97</v>
      </c>
      <c r="H38" s="439" t="n">
        <v>0.69776921515</v>
      </c>
      <c r="I38" s="439" t="n">
        <v>21.3804880794187</v>
      </c>
      <c r="J38" s="147" t="s">
        <v>97</v>
      </c>
    </row>
    <row r="39" customFormat="false" ht="12" hidden="false" customHeight="true" outlineLevel="0" collapsed="false">
      <c r="A39" s="828" t="s">
        <v>636</v>
      </c>
      <c r="B39" s="439" t="n">
        <v>1.599421141</v>
      </c>
      <c r="C39" s="439" t="n">
        <v>14.06955706</v>
      </c>
      <c r="D39" s="439" t="s">
        <v>97</v>
      </c>
      <c r="E39" s="439" t="n">
        <v>19.3458204</v>
      </c>
      <c r="F39" s="439" t="n">
        <v>4.57151</v>
      </c>
      <c r="G39" s="439" t="s">
        <v>97</v>
      </c>
      <c r="H39" s="439" t="n">
        <v>0.309421141377491</v>
      </c>
      <c r="I39" s="439" t="n">
        <v>0.643191207953606</v>
      </c>
      <c r="J39" s="147" t="s">
        <v>97</v>
      </c>
    </row>
    <row r="40" customFormat="false" ht="12" hidden="false" customHeight="true" outlineLevel="0" collapsed="false">
      <c r="A40" s="828" t="s">
        <v>639</v>
      </c>
      <c r="B40" s="439" t="n">
        <v>0.288</v>
      </c>
      <c r="C40" s="439" t="n">
        <v>0.8675451587</v>
      </c>
      <c r="D40" s="439" t="s">
        <v>97</v>
      </c>
      <c r="E40" s="439" t="n">
        <v>10</v>
      </c>
      <c r="F40" s="439" t="n">
        <v>0.6850771</v>
      </c>
      <c r="G40" s="439" t="s">
        <v>97</v>
      </c>
      <c r="H40" s="439" t="n">
        <v>0.0288</v>
      </c>
      <c r="I40" s="439" t="n">
        <v>0.00594335321441236</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2.27</v>
      </c>
      <c r="C12" s="581" t="n">
        <v>12.44419172</v>
      </c>
      <c r="D12" s="579" t="s">
        <v>97</v>
      </c>
      <c r="E12" s="581" t="n">
        <v>1</v>
      </c>
      <c r="F12" s="581" t="n">
        <v>94.7429955</v>
      </c>
      <c r="G12" s="579" t="s">
        <v>97</v>
      </c>
      <c r="H12" s="581" t="n">
        <v>0.1227</v>
      </c>
      <c r="I12" s="581" t="n">
        <v>11.790000001291</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1.89</v>
      </c>
      <c r="C14" s="581" t="n">
        <v>1.380613008</v>
      </c>
      <c r="D14" s="579" t="s">
        <v>97</v>
      </c>
      <c r="E14" s="581" t="n">
        <v>1</v>
      </c>
      <c r="F14" s="581" t="n">
        <v>96.3340192</v>
      </c>
      <c r="G14" s="579" t="s">
        <v>97</v>
      </c>
      <c r="H14" s="581" t="n">
        <v>0.0189</v>
      </c>
      <c r="I14" s="581" t="n">
        <v>1.33</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4</v>
      </c>
      <c r="C17" s="581" t="n">
        <v>0.2290380469</v>
      </c>
      <c r="D17" s="579" t="s">
        <v>97</v>
      </c>
      <c r="E17" s="581" t="n">
        <v>1</v>
      </c>
      <c r="F17" s="581" t="n">
        <v>102.6030405</v>
      </c>
      <c r="G17" s="579" t="s">
        <v>97</v>
      </c>
      <c r="H17" s="581" t="n">
        <v>0.0024</v>
      </c>
      <c r="I17" s="581" t="n">
        <v>0.235000000021216</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1.01</v>
      </c>
      <c r="C23" s="579" t="s">
        <v>97</v>
      </c>
      <c r="D23" s="579" t="s">
        <v>97</v>
      </c>
      <c r="E23" s="581" t="n">
        <v>100</v>
      </c>
      <c r="F23" s="579" t="s">
        <v>97</v>
      </c>
      <c r="G23" s="579" t="s">
        <v>97</v>
      </c>
      <c r="H23" s="581" t="n">
        <v>1.01</v>
      </c>
      <c r="I23" s="579" t="s">
        <v>97</v>
      </c>
      <c r="J23" s="580" t="s">
        <v>97</v>
      </c>
    </row>
    <row r="24" customFormat="false" ht="12.75" hidden="false" customHeight="true" outlineLevel="0" collapsed="false">
      <c r="A24" s="138" t="s">
        <v>735</v>
      </c>
      <c r="B24" s="581" t="n">
        <v>0.175</v>
      </c>
      <c r="C24" s="579" t="s">
        <v>97</v>
      </c>
      <c r="D24" s="579" t="s">
        <v>97</v>
      </c>
      <c r="E24" s="581" t="n">
        <v>100</v>
      </c>
      <c r="F24" s="579" t="s">
        <v>97</v>
      </c>
      <c r="G24" s="579" t="s">
        <v>97</v>
      </c>
      <c r="H24" s="581" t="n">
        <v>0.175</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81" t="n">
        <v>0.796</v>
      </c>
      <c r="C27" s="579" t="s">
        <v>97</v>
      </c>
      <c r="D27" s="579" t="s">
        <v>97</v>
      </c>
      <c r="E27" s="581" t="n">
        <v>100</v>
      </c>
      <c r="F27" s="579" t="s">
        <v>97</v>
      </c>
      <c r="G27" s="579" t="s">
        <v>97</v>
      </c>
      <c r="H27" s="581" t="n">
        <v>0.796</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4.588</v>
      </c>
      <c r="C31" s="579" t="s">
        <v>97</v>
      </c>
      <c r="D31" s="579" t="s">
        <v>97</v>
      </c>
      <c r="E31" s="581" t="n">
        <v>7.83</v>
      </c>
      <c r="F31" s="579" t="s">
        <v>97</v>
      </c>
      <c r="G31" s="579" t="s">
        <v>97</v>
      </c>
      <c r="H31" s="581" t="n">
        <v>0.3592404</v>
      </c>
      <c r="I31" s="579" t="s">
        <v>97</v>
      </c>
      <c r="J31" s="580" t="s">
        <v>97</v>
      </c>
    </row>
    <row r="32" customFormat="false" ht="12.75" hidden="false" customHeight="true" outlineLevel="0" collapsed="false">
      <c r="A32" s="138" t="s">
        <v>733</v>
      </c>
      <c r="B32" s="579" t="s">
        <v>97</v>
      </c>
      <c r="C32" s="579" t="s">
        <v>97</v>
      </c>
      <c r="D32" s="579" t="s">
        <v>97</v>
      </c>
      <c r="E32" s="579" t="s">
        <v>97</v>
      </c>
      <c r="F32" s="579" t="s">
        <v>97</v>
      </c>
      <c r="G32" s="579" t="s">
        <v>97</v>
      </c>
      <c r="H32" s="579" t="s">
        <v>97</v>
      </c>
      <c r="I32" s="579" t="s">
        <v>97</v>
      </c>
      <c r="J32" s="580" t="s">
        <v>97</v>
      </c>
    </row>
    <row r="33" customFormat="false" ht="12.75" hidden="false" customHeight="true" outlineLevel="0" collapsed="false">
      <c r="A33" s="138" t="s">
        <v>737</v>
      </c>
      <c r="B33" s="581" t="n">
        <v>1.05</v>
      </c>
      <c r="C33" s="579" t="s">
        <v>97</v>
      </c>
      <c r="D33" s="579" t="s">
        <v>97</v>
      </c>
      <c r="E33" s="581" t="n">
        <v>10.962</v>
      </c>
      <c r="F33" s="581" t="n">
        <v>0</v>
      </c>
      <c r="G33" s="581" t="n">
        <v>0</v>
      </c>
      <c r="H33" s="581" t="n">
        <v>0.115101</v>
      </c>
      <c r="I33" s="579" t="s">
        <v>97</v>
      </c>
      <c r="J33" s="580" t="s">
        <v>97</v>
      </c>
    </row>
    <row r="34" customFormat="false" ht="12.75" hidden="false" customHeight="true" outlineLevel="0" collapsed="false">
      <c r="A34" s="138" t="s">
        <v>731</v>
      </c>
      <c r="B34" s="581" t="n">
        <v>1.2521</v>
      </c>
      <c r="C34" s="579" t="s">
        <v>97</v>
      </c>
      <c r="D34" s="579" t="s">
        <v>97</v>
      </c>
      <c r="E34" s="581" t="n">
        <v>47.9883134</v>
      </c>
      <c r="F34" s="579" t="s">
        <v>97</v>
      </c>
      <c r="G34" s="579" t="s">
        <v>97</v>
      </c>
      <c r="H34" s="581" t="n">
        <v>0.6008616720814</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8.108</v>
      </c>
      <c r="C36" s="579" t="s">
        <v>97</v>
      </c>
      <c r="D36" s="579" t="s">
        <v>97</v>
      </c>
      <c r="E36" s="581" t="n">
        <v>18.27</v>
      </c>
      <c r="F36" s="579" t="s">
        <v>97</v>
      </c>
      <c r="G36" s="579" t="s">
        <v>97</v>
      </c>
      <c r="H36" s="581" t="n">
        <v>1.4813316</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397.7</v>
      </c>
      <c r="C38" s="581" t="n">
        <v>314</v>
      </c>
      <c r="D38" s="581" t="n">
        <v>0.7</v>
      </c>
      <c r="E38" s="581" t="n">
        <v>1.0057833</v>
      </c>
      <c r="F38" s="581" t="n">
        <v>0.2229299</v>
      </c>
      <c r="G38" s="581" t="n">
        <v>2</v>
      </c>
      <c r="H38" s="581" t="n">
        <v>4.0000001841</v>
      </c>
      <c r="I38" s="581" t="n">
        <v>0.699999886</v>
      </c>
      <c r="J38" s="582" t="n">
        <v>0.014</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4.174</v>
      </c>
      <c r="C41" s="579" t="s">
        <v>97</v>
      </c>
      <c r="D41" s="579" t="s">
        <v>97</v>
      </c>
      <c r="E41" s="581" t="n">
        <v>50</v>
      </c>
      <c r="F41" s="579" t="s">
        <v>97</v>
      </c>
      <c r="G41" s="579" t="s">
        <v>97</v>
      </c>
      <c r="H41" s="581" t="n">
        <v>2.087</v>
      </c>
      <c r="I41" s="579" t="s">
        <v>97</v>
      </c>
      <c r="J41" s="580" t="s">
        <v>97</v>
      </c>
    </row>
    <row r="42" customFormat="false" ht="13.5" hidden="false" customHeight="true" outlineLevel="0" collapsed="false">
      <c r="A42" s="138" t="s">
        <v>635</v>
      </c>
      <c r="B42" s="579" t="s">
        <v>97</v>
      </c>
      <c r="C42" s="581" t="n">
        <v>1.951</v>
      </c>
      <c r="D42" s="579" t="s">
        <v>97</v>
      </c>
      <c r="E42" s="579" t="s">
        <v>97</v>
      </c>
      <c r="F42" s="581" t="n">
        <v>100</v>
      </c>
      <c r="G42" s="579" t="s">
        <v>97</v>
      </c>
      <c r="H42" s="579" t="s">
        <v>97</v>
      </c>
      <c r="I42" s="581" t="n">
        <v>1.951</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81" t="n">
        <v>0.016</v>
      </c>
      <c r="D44" s="579" t="s">
        <v>97</v>
      </c>
      <c r="E44" s="579" t="s">
        <v>97</v>
      </c>
      <c r="F44" s="581" t="n">
        <v>100</v>
      </c>
      <c r="G44" s="579" t="s">
        <v>97</v>
      </c>
      <c r="H44" s="579" t="s">
        <v>97</v>
      </c>
      <c r="I44" s="581" t="n">
        <v>0.016</v>
      </c>
      <c r="J44" s="580" t="s">
        <v>97</v>
      </c>
    </row>
    <row r="45" customFormat="false" ht="13.5" hidden="false" customHeight="true" outlineLevel="0" collapsed="false">
      <c r="A45" s="138" t="s">
        <v>739</v>
      </c>
      <c r="B45" s="581" t="n">
        <v>4.118</v>
      </c>
      <c r="C45" s="581" t="n">
        <v>69.20554121</v>
      </c>
      <c r="D45" s="581" t="n">
        <v>0.25125</v>
      </c>
      <c r="E45" s="581" t="n">
        <v>18.526712</v>
      </c>
      <c r="F45" s="581" t="n">
        <v>1.6730675</v>
      </c>
      <c r="G45" s="581" t="n">
        <v>100</v>
      </c>
      <c r="H45" s="581" t="n">
        <v>0.76293000016</v>
      </c>
      <c r="I45" s="581" t="n">
        <v>1.15785541818362</v>
      </c>
      <c r="J45" s="582" t="n">
        <v>0.25125</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62.573793721</v>
      </c>
      <c r="C7" s="540" t="n">
        <v>0.17733</v>
      </c>
      <c r="D7" s="847" t="n">
        <v>41.6605991532544</v>
      </c>
    </row>
    <row r="8" customFormat="false" ht="12" hidden="false" customHeight="true" outlineLevel="0" collapsed="false">
      <c r="A8" s="848" t="s">
        <v>795</v>
      </c>
      <c r="B8" s="441" t="n">
        <v>31.42360639</v>
      </c>
      <c r="C8" s="849"/>
      <c r="D8" s="555" t="n">
        <v>11.2038934911243</v>
      </c>
    </row>
    <row r="9" customFormat="false" ht="12" hidden="false" customHeight="true" outlineLevel="0" collapsed="false">
      <c r="A9" s="848" t="s">
        <v>796</v>
      </c>
      <c r="B9" s="441" t="n">
        <v>5.681472671</v>
      </c>
      <c r="C9" s="441" t="s">
        <v>121</v>
      </c>
      <c r="D9" s="555" t="n">
        <v>2.50265976331361</v>
      </c>
    </row>
    <row r="10" customFormat="false" ht="12" hidden="false" customHeight="true" outlineLevel="0" collapsed="false">
      <c r="A10" s="848" t="s">
        <v>797</v>
      </c>
      <c r="B10" s="850" t="n">
        <v>33.41501107</v>
      </c>
      <c r="C10" s="568"/>
      <c r="D10" s="555" t="n">
        <v>4.14321959289941</v>
      </c>
    </row>
    <row r="11" customFormat="false" ht="12" hidden="false" customHeight="true" outlineLevel="0" collapsed="false">
      <c r="A11" s="848" t="s">
        <v>798</v>
      </c>
      <c r="B11" s="589" t="n">
        <v>92.05370359</v>
      </c>
      <c r="C11" s="589" t="n">
        <v>0.17733</v>
      </c>
      <c r="D11" s="559" t="n">
        <v>23.8108263059171</v>
      </c>
    </row>
    <row r="12" customFormat="false" ht="13.5" hidden="false" customHeight="true" outlineLevel="0" collapsed="false">
      <c r="A12" s="851" t="s">
        <v>799</v>
      </c>
      <c r="B12" s="849"/>
      <c r="C12" s="441" t="n">
        <v>0.10023</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71</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2.05370359</v>
      </c>
      <c r="C16" s="855" t="s">
        <v>121</v>
      </c>
      <c r="D16" s="856" t="n">
        <v>23.8108263059171</v>
      </c>
    </row>
    <row r="17" customFormat="false" ht="12.75" hidden="false" customHeight="true" outlineLevel="0" collapsed="false">
      <c r="A17" s="138" t="s">
        <v>500</v>
      </c>
      <c r="B17" s="581" t="n">
        <v>92.05370359</v>
      </c>
      <c r="C17" s="579" t="s">
        <v>121</v>
      </c>
      <c r="D17" s="582" t="n">
        <v>23.8108263059171</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83.5538461538462</v>
      </c>
      <c r="D8" s="156" t="n">
        <v>0.376088089734855</v>
      </c>
      <c r="E8" s="48"/>
    </row>
    <row r="9" customFormat="false" ht="12.75" hidden="false" customHeight="true" outlineLevel="0" collapsed="false">
      <c r="A9" s="79" t="s">
        <v>796</v>
      </c>
      <c r="B9" s="647" t="s">
        <v>820</v>
      </c>
      <c r="C9" s="581" t="n">
        <v>3.05461538461539</v>
      </c>
      <c r="D9" s="156" t="n">
        <v>1.85996335237975</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53.933517377183</v>
      </c>
      <c r="C7" s="540" t="n">
        <v>7.95835590594838</v>
      </c>
      <c r="D7" s="540" t="n">
        <v>4.49259263234022</v>
      </c>
      <c r="E7" s="540" t="n">
        <v>7.28</v>
      </c>
      <c r="F7" s="847" t="n">
        <v>4.6350030000975</v>
      </c>
    </row>
    <row r="8" customFormat="false" ht="12" hidden="false" customHeight="true" outlineLevel="0" collapsed="false">
      <c r="A8" s="54" t="s">
        <v>831</v>
      </c>
      <c r="B8" s="545" t="n">
        <v>122.576128258057</v>
      </c>
      <c r="C8" s="688"/>
      <c r="D8" s="688"/>
      <c r="E8" s="688"/>
      <c r="F8" s="48"/>
    </row>
    <row r="9" customFormat="false" ht="13.5" hidden="false" customHeight="true" outlineLevel="0" collapsed="false">
      <c r="A9" s="851" t="s">
        <v>832</v>
      </c>
      <c r="B9" s="551" t="n">
        <v>113.269840326986</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5.2273492962544</v>
      </c>
      <c r="C14" s="692"/>
      <c r="D14" s="692"/>
      <c r="E14" s="692"/>
      <c r="F14" s="48"/>
    </row>
    <row r="15" customFormat="false" ht="12" hidden="false" customHeight="true" outlineLevel="0" collapsed="false">
      <c r="A15" s="598" t="s">
        <v>838</v>
      </c>
      <c r="B15" s="439" t="n">
        <v>7.93837967032663</v>
      </c>
      <c r="C15" s="692"/>
      <c r="D15" s="692"/>
      <c r="E15" s="692"/>
      <c r="F15" s="48"/>
    </row>
    <row r="16" customFormat="false" ht="12" hidden="false" customHeight="true" outlineLevel="0" collapsed="false">
      <c r="A16" s="598" t="s">
        <v>839</v>
      </c>
      <c r="B16" s="439" t="n">
        <v>30.1041113604048</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3896765761663</v>
      </c>
      <c r="C18" s="692"/>
      <c r="D18" s="692"/>
      <c r="E18" s="692"/>
      <c r="F18" s="48"/>
    </row>
    <row r="19" customFormat="false" ht="12" hidden="false" customHeight="true" outlineLevel="0" collapsed="false">
      <c r="A19" s="18" t="s">
        <v>842</v>
      </c>
      <c r="B19" s="439" t="n">
        <v>0.8281486613218</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552172528733</v>
      </c>
      <c r="C21" s="692"/>
      <c r="D21" s="692"/>
      <c r="E21" s="692"/>
      <c r="F21" s="48"/>
    </row>
    <row r="22" customFormat="false" ht="12" hidden="false" customHeight="true" outlineLevel="0" collapsed="false">
      <c r="A22" s="18" t="s">
        <v>845</v>
      </c>
      <c r="B22" s="439" t="n">
        <v>0.34162703447873</v>
      </c>
      <c r="C22" s="692"/>
      <c r="D22" s="692"/>
      <c r="E22" s="692"/>
      <c r="F22" s="48"/>
    </row>
    <row r="23" customFormat="false" ht="12" hidden="false" customHeight="true" outlineLevel="0" collapsed="false">
      <c r="A23" s="18" t="s">
        <v>846</v>
      </c>
      <c r="B23" s="439" t="n">
        <v>2.08905332287179</v>
      </c>
      <c r="C23" s="692"/>
      <c r="D23" s="692"/>
      <c r="E23" s="692"/>
      <c r="F23" s="48"/>
    </row>
    <row r="24" customFormat="false" ht="12" hidden="false" customHeight="true" outlineLevel="0" collapsed="false">
      <c r="A24" s="18" t="s">
        <v>847</v>
      </c>
      <c r="B24" s="439" t="n">
        <v>0.10560980749963</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30.8813891191262</v>
      </c>
      <c r="C27" s="545" t="n">
        <v>1.03458092840562</v>
      </c>
      <c r="D27" s="413"/>
      <c r="E27" s="413"/>
      <c r="F27" s="549" t="s">
        <v>97</v>
      </c>
    </row>
    <row r="28" customFormat="false" ht="13.5" hidden="false" customHeight="true" outlineLevel="0" collapsed="false">
      <c r="A28" s="851" t="s">
        <v>832</v>
      </c>
      <c r="B28" s="551" t="n">
        <v>20.7870248919142</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8936535085642</v>
      </c>
      <c r="C33" s="669"/>
      <c r="D33" s="669"/>
      <c r="E33" s="669"/>
      <c r="F33" s="48"/>
    </row>
    <row r="34" customFormat="false" ht="12" hidden="false" customHeight="true" outlineLevel="0" collapsed="false">
      <c r="A34" s="598" t="s">
        <v>838</v>
      </c>
      <c r="B34" s="439" t="n">
        <v>1.308226731911</v>
      </c>
      <c r="C34" s="669"/>
      <c r="D34" s="669"/>
      <c r="E34" s="669"/>
      <c r="F34" s="48"/>
    </row>
    <row r="35" customFormat="false" ht="12" hidden="false" customHeight="true" outlineLevel="0" collapsed="false">
      <c r="A35" s="598" t="s">
        <v>839</v>
      </c>
      <c r="B35" s="439" t="n">
        <v>3.58514465143899</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36875670816359</v>
      </c>
      <c r="C37" s="669"/>
      <c r="D37" s="669"/>
      <c r="E37" s="669"/>
      <c r="F37" s="48"/>
    </row>
    <row r="38" customFormat="false" ht="12" hidden="false" customHeight="true" outlineLevel="0" collapsed="false">
      <c r="A38" s="18" t="s">
        <v>842</v>
      </c>
      <c r="B38" s="439" t="n">
        <v>0.088728155190675</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42148390803</v>
      </c>
      <c r="C40" s="669"/>
      <c r="D40" s="669"/>
      <c r="E40" s="669"/>
      <c r="F40" s="48"/>
    </row>
    <row r="41" customFormat="false" ht="12" hidden="false" customHeight="true" outlineLevel="0" collapsed="false">
      <c r="A41" s="18" t="s">
        <v>850</v>
      </c>
      <c r="B41" s="439" t="n">
        <v>0.01555641379292</v>
      </c>
      <c r="C41" s="669"/>
      <c r="D41" s="669"/>
      <c r="E41" s="669"/>
      <c r="F41" s="48"/>
    </row>
    <row r="42" customFormat="false" ht="12" hidden="false" customHeight="true" outlineLevel="0" collapsed="false">
      <c r="A42" s="18" t="s">
        <v>846</v>
      </c>
      <c r="B42" s="439" t="n">
        <v>8.36834341371671</v>
      </c>
      <c r="C42" s="669"/>
      <c r="D42" s="669"/>
      <c r="E42" s="669"/>
      <c r="F42" s="48"/>
    </row>
    <row r="43" customFormat="false" ht="12" hidden="false" customHeight="true" outlineLevel="0" collapsed="false">
      <c r="A43" s="18" t="s">
        <v>851</v>
      </c>
      <c r="B43" s="439" t="n">
        <v>0.990645734615026</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22319422388405</v>
      </c>
      <c r="D9" s="692"/>
      <c r="E9" s="692"/>
      <c r="F9" s="580" t="s">
        <v>97</v>
      </c>
    </row>
    <row r="10" customFormat="false" ht="12" hidden="false" customHeight="true" outlineLevel="0" collapsed="false">
      <c r="A10" s="18" t="s">
        <v>857</v>
      </c>
      <c r="B10" s="692"/>
      <c r="C10" s="439" t="n">
        <v>0.912261506017213</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6</v>
      </c>
      <c r="C12" s="892"/>
      <c r="D12" s="892"/>
      <c r="E12" s="892"/>
      <c r="F12" s="893" t="s">
        <v>126</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91117497754276</v>
      </c>
      <c r="D17" s="895"/>
      <c r="E17" s="895"/>
      <c r="F17" s="549" t="n">
        <v>3.9700030000975</v>
      </c>
    </row>
    <row r="18" customFormat="false" ht="12" hidden="false" customHeight="true" outlineLevel="0" collapsed="false">
      <c r="A18" s="18" t="s">
        <v>865</v>
      </c>
      <c r="B18" s="439" t="s">
        <v>97</v>
      </c>
      <c r="C18" s="556" t="n">
        <v>3.77103626785428</v>
      </c>
      <c r="D18" s="886"/>
      <c r="E18" s="886"/>
      <c r="F18" s="582" t="n">
        <v>3.9700030000975</v>
      </c>
    </row>
    <row r="19" customFormat="false" ht="13.5" hidden="false" customHeight="true" outlineLevel="0" collapsed="false">
      <c r="A19" s="18" t="s">
        <v>866</v>
      </c>
      <c r="B19" s="82"/>
      <c r="C19" s="556" t="n">
        <v>0.790587948447827</v>
      </c>
      <c r="D19" s="886"/>
      <c r="E19" s="886"/>
      <c r="F19" s="580" t="s">
        <v>97</v>
      </c>
    </row>
    <row r="20" customFormat="false" ht="12" hidden="false" customHeight="true" outlineLevel="0" collapsed="false">
      <c r="A20" s="18" t="s">
        <v>867</v>
      </c>
      <c r="B20" s="439" t="s">
        <v>97</v>
      </c>
      <c r="C20" s="556" t="n">
        <v>2.26775487556767</v>
      </c>
      <c r="D20" s="886"/>
      <c r="E20" s="886"/>
      <c r="F20" s="580" t="s">
        <v>97</v>
      </c>
    </row>
    <row r="21" customFormat="false" ht="12.75" hidden="false" customHeight="true" outlineLevel="0" collapsed="false">
      <c r="A21" s="18" t="s">
        <v>868</v>
      </c>
      <c r="B21" s="556" t="s">
        <v>97</v>
      </c>
      <c r="C21" s="556" t="n">
        <v>0.081795885672978</v>
      </c>
      <c r="D21" s="886"/>
      <c r="E21" s="886"/>
      <c r="F21" s="559" t="s">
        <v>97</v>
      </c>
    </row>
    <row r="22" customFormat="false" ht="12.75" hidden="false" customHeight="true" outlineLevel="0" collapsed="false">
      <c r="A22" s="138" t="s">
        <v>869</v>
      </c>
      <c r="B22" s="579" t="s">
        <v>97</v>
      </c>
      <c r="C22" s="581" t="n">
        <v>0.081795885672978</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6</v>
      </c>
      <c r="C25" s="551" t="s">
        <v>126</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24059263234022</v>
      </c>
      <c r="E31" s="901" t="s">
        <v>97</v>
      </c>
      <c r="F31" s="902" t="s">
        <v>97</v>
      </c>
    </row>
    <row r="32" customFormat="false" ht="12.75" hidden="false" customHeight="true" outlineLevel="0" collapsed="false">
      <c r="A32" s="138" t="s">
        <v>879</v>
      </c>
      <c r="B32" s="579" t="s">
        <v>97</v>
      </c>
      <c r="C32" s="579" t="s">
        <v>97</v>
      </c>
      <c r="D32" s="581" t="n">
        <v>2.44947249284691</v>
      </c>
      <c r="E32" s="579" t="s">
        <v>97</v>
      </c>
      <c r="F32" s="580" t="s">
        <v>97</v>
      </c>
    </row>
    <row r="33" customFormat="false" ht="12.75" hidden="false" customHeight="true" outlineLevel="0" collapsed="false">
      <c r="A33" s="138" t="s">
        <v>880</v>
      </c>
      <c r="B33" s="579" t="s">
        <v>97</v>
      </c>
      <c r="C33" s="579" t="s">
        <v>97</v>
      </c>
      <c r="D33" s="581" t="n">
        <v>1.79112013949331</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604.287</v>
      </c>
      <c r="C9" s="932"/>
      <c r="D9" s="932"/>
      <c r="E9" s="158" t="n">
        <v>70.6044743409289</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21.66084724</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28.516</v>
      </c>
      <c r="C14" s="581" t="n">
        <v>304.1448557</v>
      </c>
      <c r="D14" s="581" t="n">
        <v>6</v>
      </c>
      <c r="E14" s="158" t="n">
        <v>119.6904284</v>
      </c>
      <c r="G14" s="943" t="s">
        <v>936</v>
      </c>
      <c r="H14" s="944"/>
      <c r="I14" s="266" t="s">
        <v>136</v>
      </c>
      <c r="J14" s="266" t="s">
        <v>136</v>
      </c>
      <c r="K14" s="945" t="n">
        <v>60</v>
      </c>
      <c r="L14" s="945" t="n">
        <v>60</v>
      </c>
      <c r="M14" s="945" t="n">
        <v>60.71393597</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98.359</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77.412</v>
      </c>
      <c r="C16" s="581" t="n">
        <v>90.78353547</v>
      </c>
      <c r="D16" s="581" t="n">
        <v>5.762188407</v>
      </c>
      <c r="E16" s="158" t="n">
        <v>34.3101204</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46.153</v>
      </c>
      <c r="C18" s="581" t="n">
        <v>21.43003942</v>
      </c>
      <c r="D18" s="581" t="n">
        <v>7</v>
      </c>
      <c r="E18" s="158" t="n">
        <v>9.838948917</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81.445</v>
      </c>
      <c r="C19" s="581" t="n">
        <v>31.00603098</v>
      </c>
      <c r="D19" s="581" t="n">
        <v>5</v>
      </c>
      <c r="E19" s="158" t="n">
        <v>10.16819524</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7.78045977</v>
      </c>
      <c r="C21" s="581" t="n">
        <v>139.6361132</v>
      </c>
      <c r="D21" s="581" t="n">
        <v>2.5</v>
      </c>
      <c r="E21" s="158" t="n">
        <v>22.9</v>
      </c>
    </row>
    <row r="22" customFormat="false" ht="12" hidden="false" customHeight="true" outlineLevel="0" collapsed="false">
      <c r="A22" s="948" t="s">
        <v>845</v>
      </c>
      <c r="B22" s="581" t="n">
        <v>20.468965517</v>
      </c>
      <c r="C22" s="581" t="n">
        <v>101.7742167</v>
      </c>
      <c r="D22" s="581" t="n">
        <v>2.5</v>
      </c>
      <c r="E22" s="158" t="n">
        <v>16.69</v>
      </c>
    </row>
    <row r="23" customFormat="false" ht="12" hidden="false" customHeight="true" outlineLevel="0" collapsed="false">
      <c r="A23" s="948" t="s">
        <v>846</v>
      </c>
      <c r="B23" s="581" t="n">
        <v>1540.129</v>
      </c>
      <c r="C23" s="581" t="n">
        <v>34.46779336</v>
      </c>
      <c r="D23" s="581" t="n">
        <v>0.6</v>
      </c>
      <c r="E23" s="158" t="n">
        <v>1.35641451</v>
      </c>
    </row>
    <row r="24" customFormat="false" ht="14.25" hidden="false" customHeight="true" outlineLevel="0" collapsed="false">
      <c r="A24" s="948" t="s">
        <v>847</v>
      </c>
      <c r="B24" s="581" t="n">
        <v>8542.786</v>
      </c>
      <c r="C24" s="581" t="n">
        <v>1.155413704</v>
      </c>
      <c r="D24" s="581" t="n">
        <v>0.163132137</v>
      </c>
      <c r="E24" s="158" t="n">
        <v>0.012362455</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604.287</v>
      </c>
      <c r="C9" s="669"/>
      <c r="D9" s="669"/>
      <c r="E9" s="669"/>
      <c r="F9" s="669"/>
      <c r="G9" s="669"/>
      <c r="H9" s="669"/>
      <c r="I9" s="158" t="n">
        <v>12.957173430885</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28.516</v>
      </c>
      <c r="C14" s="979" t="n">
        <v>100</v>
      </c>
      <c r="D14" s="979" t="s">
        <v>97</v>
      </c>
      <c r="E14" s="979" t="s">
        <v>97</v>
      </c>
      <c r="F14" s="980" t="s">
        <v>121</v>
      </c>
      <c r="G14" s="20" t="n">
        <v>6.066412297</v>
      </c>
      <c r="H14" s="980" t="n">
        <v>0.24</v>
      </c>
      <c r="I14" s="158" t="n">
        <v>25.2875877600001</v>
      </c>
    </row>
    <row r="15" customFormat="false" ht="15.75" hidden="false" customHeight="true" outlineLevel="0" collapsed="false">
      <c r="A15" s="973" t="s">
        <v>838</v>
      </c>
      <c r="B15" s="979" t="n">
        <v>98.359</v>
      </c>
      <c r="C15" s="979" t="n">
        <v>100</v>
      </c>
      <c r="D15" s="979" t="s">
        <v>97</v>
      </c>
      <c r="E15" s="979" t="s">
        <v>97</v>
      </c>
      <c r="F15" s="980" t="s">
        <v>121</v>
      </c>
      <c r="G15" s="20" t="n">
        <v>4.090630607</v>
      </c>
      <c r="H15" s="980" t="n">
        <v>0.24</v>
      </c>
      <c r="I15" s="158" t="n">
        <v>13.300529</v>
      </c>
    </row>
    <row r="16" customFormat="false" ht="15.75" hidden="false" customHeight="true" outlineLevel="0" collapsed="false">
      <c r="A16" s="973" t="s">
        <v>839</v>
      </c>
      <c r="B16" s="979" t="n">
        <v>877.412</v>
      </c>
      <c r="C16" s="979" t="n">
        <v>100</v>
      </c>
      <c r="D16" s="979" t="s">
        <v>97</v>
      </c>
      <c r="E16" s="979" t="s">
        <v>97</v>
      </c>
      <c r="F16" s="980" t="s">
        <v>121</v>
      </c>
      <c r="G16" s="20" t="n">
        <v>1.7784312</v>
      </c>
      <c r="H16" s="980" t="n">
        <v>0.17</v>
      </c>
      <c r="I16" s="158" t="n">
        <v>4.086044699</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46.153</v>
      </c>
      <c r="C18" s="979" t="n">
        <v>100</v>
      </c>
      <c r="D18" s="979" t="s">
        <v>97</v>
      </c>
      <c r="E18" s="979" t="s">
        <v>97</v>
      </c>
      <c r="F18" s="980" t="s">
        <v>121</v>
      </c>
      <c r="G18" s="20" t="n">
        <v>0.4</v>
      </c>
      <c r="H18" s="980" t="n">
        <v>0.19</v>
      </c>
      <c r="I18" s="158" t="n">
        <v>1.203344303</v>
      </c>
    </row>
    <row r="19" customFormat="false" ht="15.75" hidden="false" customHeight="true" outlineLevel="0" collapsed="false">
      <c r="A19" s="981" t="s">
        <v>842</v>
      </c>
      <c r="B19" s="979" t="n">
        <v>81.445</v>
      </c>
      <c r="C19" s="979" t="n">
        <v>100</v>
      </c>
      <c r="D19" s="979" t="s">
        <v>97</v>
      </c>
      <c r="E19" s="979" t="s">
        <v>97</v>
      </c>
      <c r="F19" s="980" t="s">
        <v>121</v>
      </c>
      <c r="G19" s="20" t="n">
        <v>0.28</v>
      </c>
      <c r="H19" s="980" t="n">
        <v>0.17</v>
      </c>
      <c r="I19" s="158" t="n">
        <v>1.089424215</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7.78045977</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20.468965517</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40.129</v>
      </c>
      <c r="C23" s="979" t="n">
        <v>100</v>
      </c>
      <c r="D23" s="979" t="s">
        <v>97</v>
      </c>
      <c r="E23" s="979" t="s">
        <v>97</v>
      </c>
      <c r="F23" s="980" t="s">
        <v>121</v>
      </c>
      <c r="G23" s="20" t="n">
        <v>0.5</v>
      </c>
      <c r="H23" s="980" t="n">
        <v>0.45</v>
      </c>
      <c r="I23" s="158" t="n">
        <v>5.433534083</v>
      </c>
    </row>
    <row r="24" customFormat="false" ht="15.75" hidden="false" customHeight="true" outlineLevel="0" collapsed="false">
      <c r="A24" s="981" t="s">
        <v>847</v>
      </c>
      <c r="B24" s="979" t="n">
        <v>8542.786</v>
      </c>
      <c r="C24" s="979" t="n">
        <v>100</v>
      </c>
      <c r="D24" s="979" t="s">
        <v>97</v>
      </c>
      <c r="E24" s="979" t="s">
        <v>97</v>
      </c>
      <c r="F24" s="980" t="s">
        <v>121</v>
      </c>
      <c r="G24" s="20" t="n">
        <v>0.1</v>
      </c>
      <c r="H24" s="980" t="n">
        <v>0.32</v>
      </c>
      <c r="I24" s="158" t="n">
        <v>0.115962841</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6330.3552623268</v>
      </c>
      <c r="C7" s="37" t="n">
        <v>2.95389414763191</v>
      </c>
      <c r="D7" s="37" t="n">
        <v>0.163027321093754</v>
      </c>
      <c r="E7" s="37" t="n">
        <v>14.7377774793379</v>
      </c>
      <c r="F7" s="37" t="n">
        <v>83.7970967080717</v>
      </c>
      <c r="G7" s="37" t="n">
        <v>9.91626012989619</v>
      </c>
      <c r="H7" s="38" t="n">
        <v>5.61971829043326</v>
      </c>
    </row>
    <row r="8" customFormat="false" ht="12" hidden="false" customHeight="true" outlineLevel="0" collapsed="false">
      <c r="A8" s="18" t="s">
        <v>116</v>
      </c>
      <c r="B8" s="19" t="n">
        <v>4999.37554989274</v>
      </c>
      <c r="C8" s="19" t="n">
        <v>0.534784655569644</v>
      </c>
      <c r="D8" s="19" t="n">
        <v>0.0420512087098259</v>
      </c>
      <c r="E8" s="20" t="n">
        <v>3.26063756867613</v>
      </c>
      <c r="F8" s="20" t="n">
        <v>13.4652384282549</v>
      </c>
      <c r="G8" s="20" t="n">
        <v>1.82701860223672</v>
      </c>
      <c r="H8" s="21" t="n">
        <v>1.60060778081841</v>
      </c>
    </row>
    <row r="9" customFormat="false" ht="12" hidden="false" customHeight="true" outlineLevel="0" collapsed="false">
      <c r="A9" s="18" t="s">
        <v>117</v>
      </c>
      <c r="B9" s="19" t="n">
        <v>10789.7145154725</v>
      </c>
      <c r="C9" s="19" t="n">
        <v>2.34099967750309</v>
      </c>
      <c r="D9" s="19" t="n">
        <v>0.102950233802964</v>
      </c>
      <c r="E9" s="20" t="n">
        <v>7.07367829260495</v>
      </c>
      <c r="F9" s="20" t="n">
        <v>47.1951342085428</v>
      </c>
      <c r="G9" s="20" t="n">
        <v>5.41439320082938</v>
      </c>
      <c r="H9" s="21" t="n">
        <v>3.95394068034603</v>
      </c>
    </row>
    <row r="10" customFormat="false" ht="12.75" hidden="false" customHeight="true" outlineLevel="0" collapsed="false">
      <c r="A10" s="39" t="s">
        <v>118</v>
      </c>
      <c r="B10" s="40" t="n">
        <v>541.265196961533</v>
      </c>
      <c r="C10" s="40" t="n">
        <v>0.0781098145591782</v>
      </c>
      <c r="D10" s="40" t="n">
        <v>0.0180258785809639</v>
      </c>
      <c r="E10" s="41" t="n">
        <v>4.40346161805685</v>
      </c>
      <c r="F10" s="41" t="n">
        <v>23.136724071274</v>
      </c>
      <c r="G10" s="41" t="n">
        <v>2.67484832683009</v>
      </c>
      <c r="H10" s="42" t="n">
        <v>0.0651698292688217</v>
      </c>
    </row>
    <row r="11" customFormat="false" ht="12" hidden="false" customHeight="true" outlineLevel="0" collapsed="false">
      <c r="A11" s="43" t="s">
        <v>119</v>
      </c>
      <c r="B11" s="15" t="n">
        <v>113.318572045505</v>
      </c>
      <c r="C11" s="15" t="n">
        <v>0.0054219468021242</v>
      </c>
      <c r="D11" s="15" t="n">
        <v>0.00361145793993065</v>
      </c>
      <c r="E11" s="15" t="n">
        <v>0.24095968557285</v>
      </c>
      <c r="F11" s="15" t="n">
        <v>1.0325504017214</v>
      </c>
      <c r="G11" s="15" t="n">
        <v>0.0522855604037021</v>
      </c>
      <c r="H11" s="15" t="n">
        <v>0.0349224490041517</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13.318572045505</v>
      </c>
      <c r="C13" s="19" t="n">
        <v>0.0054219468021242</v>
      </c>
      <c r="D13" s="19" t="n">
        <v>0.00361145793993065</v>
      </c>
      <c r="E13" s="44" t="n">
        <v>0.24095968557285</v>
      </c>
      <c r="F13" s="44" t="n">
        <v>1.0325504017214</v>
      </c>
      <c r="G13" s="44" t="n">
        <v>0.0522855604037021</v>
      </c>
      <c r="H13" s="45" t="n">
        <v>0.0349224490041517</v>
      </c>
    </row>
    <row r="14" customFormat="false" ht="12.75" hidden="false" customHeight="true" outlineLevel="0" collapsed="false">
      <c r="A14" s="46" t="s">
        <v>123</v>
      </c>
      <c r="B14" s="19" t="n">
        <v>113.318572045505</v>
      </c>
      <c r="C14" s="19" t="n">
        <v>0.0054219468021242</v>
      </c>
      <c r="D14" s="19" t="n">
        <v>0.00361145793993065</v>
      </c>
      <c r="E14" s="20" t="n">
        <v>0.24095968557285</v>
      </c>
      <c r="F14" s="20" t="n">
        <v>1.0325504017214</v>
      </c>
      <c r="G14" s="20" t="n">
        <v>0.0522855604037021</v>
      </c>
      <c r="H14" s="21" t="n">
        <v>0.0349224490041517</v>
      </c>
    </row>
    <row r="15" customFormat="false" ht="12.75" hidden="false" customHeight="true" outlineLevel="0" collapsed="false">
      <c r="A15" s="14" t="s">
        <v>124</v>
      </c>
      <c r="B15" s="15" t="n">
        <v>60.0929889054019</v>
      </c>
      <c r="C15" s="15" t="n">
        <v>8.258339837299</v>
      </c>
      <c r="D15" s="15" t="n">
        <v>0.00324281481472</v>
      </c>
      <c r="E15" s="15" t="n">
        <v>0.217876620364</v>
      </c>
      <c r="F15" s="15" t="n">
        <v>0.05066898148</v>
      </c>
      <c r="G15" s="15" t="n">
        <v>5.72299949862572</v>
      </c>
      <c r="H15" s="15" t="n">
        <v>0.314147685176</v>
      </c>
    </row>
    <row r="16" customFormat="false" ht="12" hidden="false" customHeight="true" outlineLevel="0" collapsed="false">
      <c r="A16" s="43" t="s">
        <v>125</v>
      </c>
      <c r="B16" s="47" t="s">
        <v>126</v>
      </c>
      <c r="C16" s="47" t="s">
        <v>126</v>
      </c>
      <c r="D16" s="47" t="s">
        <v>126</v>
      </c>
      <c r="E16" s="47" t="s">
        <v>126</v>
      </c>
      <c r="F16" s="47" t="s">
        <v>126</v>
      </c>
      <c r="G16" s="47" t="s">
        <v>126</v>
      </c>
      <c r="H16" s="47" t="s">
        <v>126</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0.0929889054019</v>
      </c>
      <c r="C20" s="15" t="n">
        <v>8.258339837299</v>
      </c>
      <c r="D20" s="15" t="n">
        <v>0.00324281481472</v>
      </c>
      <c r="E20" s="15" t="n">
        <v>0.217876620364</v>
      </c>
      <c r="F20" s="15" t="n">
        <v>0.05066898148</v>
      </c>
      <c r="G20" s="15" t="n">
        <v>5.72299949862572</v>
      </c>
      <c r="H20" s="15" t="n">
        <v>0.314147685176</v>
      </c>
    </row>
    <row r="21" customFormat="false" ht="12" hidden="false" customHeight="true" outlineLevel="0" collapsed="false">
      <c r="A21" s="18" t="s">
        <v>131</v>
      </c>
      <c r="B21" s="19" t="n">
        <v>14.5600124881169</v>
      </c>
      <c r="C21" s="19" t="n">
        <v>0.22801041666</v>
      </c>
      <c r="D21" s="19" t="s">
        <v>97</v>
      </c>
      <c r="E21" s="20" t="s">
        <v>97</v>
      </c>
      <c r="F21" s="20" t="s">
        <v>97</v>
      </c>
      <c r="G21" s="20" t="n">
        <v>4.61734011311582</v>
      </c>
      <c r="H21" s="21" t="s">
        <v>97</v>
      </c>
    </row>
    <row r="22" customFormat="false" ht="12" hidden="false" customHeight="true" outlineLevel="0" collapsed="false">
      <c r="A22" s="18" t="s">
        <v>132</v>
      </c>
      <c r="B22" s="19" t="n">
        <v>3.477721788885</v>
      </c>
      <c r="C22" s="19" t="n">
        <v>8.012595277121</v>
      </c>
      <c r="D22" s="50"/>
      <c r="E22" s="50"/>
      <c r="F22" s="50"/>
      <c r="G22" s="20" t="n">
        <v>1.0879252419919</v>
      </c>
      <c r="H22" s="21" t="s">
        <v>97</v>
      </c>
      <c r="I22" s="16"/>
    </row>
    <row r="23" customFormat="false" ht="12" hidden="false" customHeight="true" outlineLevel="0" collapsed="false">
      <c r="A23" s="18" t="s">
        <v>133</v>
      </c>
      <c r="B23" s="19" t="n">
        <v>42.0552546284</v>
      </c>
      <c r="C23" s="19" t="n">
        <v>0.017734143518</v>
      </c>
      <c r="D23" s="19" t="n">
        <v>0.00324281481472</v>
      </c>
      <c r="E23" s="19" t="n">
        <v>0.217876620364</v>
      </c>
      <c r="F23" s="19" t="n">
        <v>0.05066898148</v>
      </c>
      <c r="G23" s="19" t="n">
        <v>0.017734143518</v>
      </c>
      <c r="H23" s="27" t="n">
        <v>0.314147685176</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2.0552546284</v>
      </c>
      <c r="C25" s="19" t="n">
        <v>0.017734143518</v>
      </c>
      <c r="D25" s="19" t="n">
        <v>0.00324281481472</v>
      </c>
      <c r="E25" s="20" t="n">
        <v>0.217876620364</v>
      </c>
      <c r="F25" s="20" t="n">
        <v>0.05066898148</v>
      </c>
      <c r="G25" s="20" t="n">
        <v>0.017734143518</v>
      </c>
      <c r="H25" s="21" t="n">
        <v>0.31414768517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4266.7620526912</v>
      </c>
      <c r="C28" s="19" t="n">
        <v>0.0665088641828011</v>
      </c>
      <c r="D28" s="19" t="n">
        <v>0.134075499974638</v>
      </c>
      <c r="E28" s="19" t="n">
        <v>17.5974376510716</v>
      </c>
      <c r="F28" s="19" t="n">
        <v>4.34707157846498</v>
      </c>
      <c r="G28" s="19" t="n">
        <v>0.780101307459049</v>
      </c>
      <c r="H28" s="27" t="n">
        <v>1.34495312785473</v>
      </c>
    </row>
    <row r="29" customFormat="false" ht="12" hidden="false" customHeight="true" outlineLevel="0" collapsed="false">
      <c r="A29" s="51" t="s">
        <v>141</v>
      </c>
      <c r="B29" s="19" t="n">
        <v>4234.1788236</v>
      </c>
      <c r="C29" s="19" t="n">
        <v>0.0662444224412401</v>
      </c>
      <c r="D29" s="19" t="n">
        <v>0.1330411379</v>
      </c>
      <c r="E29" s="20" t="n">
        <v>17.2214720650906</v>
      </c>
      <c r="F29" s="20" t="n">
        <v>4.14812802020484</v>
      </c>
      <c r="G29" s="20" t="n">
        <v>0.642199801966967</v>
      </c>
      <c r="H29" s="21" t="n">
        <v>1.34479863933315</v>
      </c>
    </row>
    <row r="30" customFormat="false" ht="12" hidden="false" customHeight="true" outlineLevel="0" collapsed="false">
      <c r="A30" s="51" t="s">
        <v>142</v>
      </c>
      <c r="B30" s="19" t="n">
        <v>32.5832290912</v>
      </c>
      <c r="C30" s="19" t="n">
        <v>0.000264441741560954</v>
      </c>
      <c r="D30" s="19" t="n">
        <v>0.00103436207463771</v>
      </c>
      <c r="E30" s="20" t="n">
        <v>0.375965585981023</v>
      </c>
      <c r="F30" s="20" t="n">
        <v>0.198943558260141</v>
      </c>
      <c r="G30" s="20" t="n">
        <v>0.137901505492082</v>
      </c>
      <c r="H30" s="21" t="n">
        <v>0.000154488521584804</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6307.956655153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7.80288958</v>
      </c>
      <c r="F22" s="1012" t="s">
        <v>97</v>
      </c>
      <c r="G22" s="1013" t="n">
        <v>13.89643564</v>
      </c>
      <c r="H22" s="1014" t="s">
        <v>97</v>
      </c>
      <c r="I22" s="1015" t="n">
        <v>18.30067478</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50.44302386</v>
      </c>
      <c r="F28" s="1012" t="s">
        <v>97</v>
      </c>
      <c r="G28" s="1013" t="n">
        <v>19.13728488</v>
      </c>
      <c r="H28" s="1014" t="s">
        <v>97</v>
      </c>
      <c r="I28" s="1015" t="n">
        <v>30.41969126</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6.38212011</v>
      </c>
      <c r="F34" s="1012" t="s">
        <v>97</v>
      </c>
      <c r="G34" s="1013" t="n">
        <v>27.34952572</v>
      </c>
      <c r="H34" s="1014" t="s">
        <v>97</v>
      </c>
      <c r="I34" s="1015" t="n">
        <v>26.26835418</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287408236</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0.82817723</v>
      </c>
      <c r="H46" s="1014" t="s">
        <v>97</v>
      </c>
      <c r="I46" s="1015" t="n">
        <v>39.17182277</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2.87609145</v>
      </c>
      <c r="H52" s="1014" t="s">
        <v>97</v>
      </c>
      <c r="I52" s="1015" t="n">
        <v>7.12390855</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8.25942346</v>
      </c>
      <c r="H64" s="1014" t="s">
        <v>97</v>
      </c>
      <c r="I64" s="1015" t="n">
        <v>21.74057654</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3.66313308</v>
      </c>
      <c r="H70" s="1014" t="s">
        <v>97</v>
      </c>
      <c r="I70" s="1015" t="n">
        <v>26.33686692</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8.60987469</v>
      </c>
      <c r="F76" s="1012" t="s">
        <v>97</v>
      </c>
      <c r="G76" s="1013" t="n">
        <v>0.187097448</v>
      </c>
      <c r="H76" s="1014" t="s">
        <v>97</v>
      </c>
      <c r="I76" s="1015" t="n">
        <v>1.203027861</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6.36792315</v>
      </c>
      <c r="H82" s="1014" t="s">
        <v>97</v>
      </c>
      <c r="I82" s="1015" t="n">
        <v>3.632076854</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604.287</v>
      </c>
      <c r="C8" s="1044"/>
      <c r="D8" s="159" t="s">
        <v>135</v>
      </c>
      <c r="E8" s="156" t="n">
        <v>63949657.577</v>
      </c>
      <c r="F8" s="159" t="s">
        <v>135</v>
      </c>
      <c r="G8" s="156" t="n">
        <v>19004317.975</v>
      </c>
      <c r="H8" s="156" t="n">
        <v>22593919.62</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76581</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9629</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28.516</v>
      </c>
      <c r="C13" s="20" t="n">
        <v>108.9983058</v>
      </c>
      <c r="D13" s="20" t="s">
        <v>97</v>
      </c>
      <c r="E13" s="20" t="n">
        <v>46449847.05</v>
      </c>
      <c r="F13" s="20" t="s">
        <v>97</v>
      </c>
      <c r="G13" s="20" t="n">
        <v>9520056.064</v>
      </c>
      <c r="H13" s="20" t="n">
        <v>12537276.06</v>
      </c>
      <c r="I13" s="21" t="s">
        <v>97</v>
      </c>
    </row>
    <row r="14" customFormat="false" ht="12" hidden="false" customHeight="true" outlineLevel="0" collapsed="false">
      <c r="A14" s="85" t="s">
        <v>838</v>
      </c>
      <c r="B14" s="20" t="n">
        <v>98.359</v>
      </c>
      <c r="C14" s="20" t="n">
        <v>80.0000000000001</v>
      </c>
      <c r="D14" s="20" t="s">
        <v>97</v>
      </c>
      <c r="E14" s="20" t="n">
        <v>3969220.307</v>
      </c>
      <c r="F14" s="20" t="s">
        <v>97</v>
      </c>
      <c r="G14" s="20" t="n">
        <v>1505859.363</v>
      </c>
      <c r="H14" s="20" t="n">
        <v>2393640.33</v>
      </c>
      <c r="I14" s="21" t="s">
        <v>97</v>
      </c>
    </row>
    <row r="15" customFormat="false" ht="12" hidden="false" customHeight="true" outlineLevel="0" collapsed="false">
      <c r="A15" s="85" t="s">
        <v>839</v>
      </c>
      <c r="B15" s="20" t="n">
        <v>877.412</v>
      </c>
      <c r="C15" s="20" t="n">
        <v>33.24777414</v>
      </c>
      <c r="D15" s="20" t="s">
        <v>97</v>
      </c>
      <c r="E15" s="20" t="n">
        <v>13530590.22</v>
      </c>
      <c r="F15" s="20" t="s">
        <v>97</v>
      </c>
      <c r="G15" s="20" t="n">
        <v>7978402.548</v>
      </c>
      <c r="H15" s="20" t="n">
        <v>7663003.23</v>
      </c>
      <c r="I15" s="21" t="s">
        <v>97</v>
      </c>
    </row>
    <row r="16" customFormat="false" ht="12" hidden="false" customHeight="true" outlineLevel="0" collapsed="false">
      <c r="A16" s="948" t="s">
        <v>911</v>
      </c>
      <c r="B16" s="20" t="n">
        <v>446.153</v>
      </c>
      <c r="C16" s="20" t="n">
        <v>8.216999549</v>
      </c>
      <c r="D16" s="20" t="s">
        <v>97</v>
      </c>
      <c r="E16" s="20" t="s">
        <v>97</v>
      </c>
      <c r="F16" s="20" t="s">
        <v>97</v>
      </c>
      <c r="G16" s="20" t="n">
        <v>2229984.7</v>
      </c>
      <c r="H16" s="20" t="n">
        <v>1436054.3</v>
      </c>
      <c r="I16" s="21" t="s">
        <v>97</v>
      </c>
    </row>
    <row r="17" customFormat="false" ht="12" hidden="false" customHeight="true" outlineLevel="0" collapsed="false">
      <c r="A17" s="948" t="s">
        <v>916</v>
      </c>
      <c r="B17" s="20" t="n">
        <v>1540.129</v>
      </c>
      <c r="C17" s="20" t="n">
        <v>9.145833487</v>
      </c>
      <c r="D17" s="20" t="s">
        <v>97</v>
      </c>
      <c r="E17" s="20" t="n">
        <v>13889953.62</v>
      </c>
      <c r="F17" s="20" t="s">
        <v>97</v>
      </c>
      <c r="G17" s="20" t="n">
        <v>26354.10388</v>
      </c>
      <c r="H17" s="20" t="n">
        <v>169455.658</v>
      </c>
      <c r="I17" s="21" t="s">
        <v>97</v>
      </c>
    </row>
    <row r="18" customFormat="false" ht="12" hidden="false" customHeight="true" outlineLevel="0" collapsed="false">
      <c r="A18" s="948" t="s">
        <v>917</v>
      </c>
      <c r="B18" s="20" t="n">
        <v>8542.786</v>
      </c>
      <c r="C18" s="20" t="n">
        <v>0.536722891</v>
      </c>
      <c r="D18" s="20" t="s">
        <v>97</v>
      </c>
      <c r="E18" s="20" t="s">
        <v>97</v>
      </c>
      <c r="F18" s="20" t="s">
        <v>97</v>
      </c>
      <c r="G18" s="20" t="n">
        <v>4418574.125</v>
      </c>
      <c r="H18" s="20" t="n">
        <v>166534.6755</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81.445</v>
      </c>
      <c r="C20" s="20" t="n">
        <v>10.49483701</v>
      </c>
      <c r="D20" s="20" t="s">
        <v>97</v>
      </c>
      <c r="E20" s="20" t="s">
        <v>97</v>
      </c>
      <c r="F20" s="20" t="s">
        <v>97</v>
      </c>
      <c r="G20" s="20" t="n">
        <v>793860.2492</v>
      </c>
      <c r="H20" s="20" t="n">
        <v>60891.75081</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7.78045977</v>
      </c>
      <c r="C22" s="20" t="n">
        <v>43.67430345</v>
      </c>
      <c r="D22" s="20" t="s">
        <v>97</v>
      </c>
      <c r="E22" s="20" t="s">
        <v>97</v>
      </c>
      <c r="F22" s="20" t="s">
        <v>97</v>
      </c>
      <c r="G22" s="20" t="n">
        <v>2316685.827</v>
      </c>
      <c r="H22" s="20" t="n">
        <v>643578.5406</v>
      </c>
      <c r="I22" s="21" t="s">
        <v>97</v>
      </c>
    </row>
    <row r="23" customFormat="false" ht="13.5" hidden="false" customHeight="true" outlineLevel="0" collapsed="false">
      <c r="A23" s="1054" t="s">
        <v>915</v>
      </c>
      <c r="B23" s="20" t="n">
        <v>20.468965517</v>
      </c>
      <c r="C23" s="20" t="n">
        <v>15.7</v>
      </c>
      <c r="D23" s="20" t="s">
        <v>97</v>
      </c>
      <c r="E23" s="20" t="s">
        <v>97</v>
      </c>
      <c r="F23" s="20" t="s">
        <v>97</v>
      </c>
      <c r="G23" s="20" t="n">
        <v>236725.8765</v>
      </c>
      <c r="H23" s="20" t="n">
        <v>84636.88208</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7839611.197</v>
      </c>
      <c r="F26" s="159" t="s">
        <v>135</v>
      </c>
      <c r="G26" s="156" t="n">
        <v>29026502.85658</v>
      </c>
      <c r="H26" s="156" t="n">
        <v>25155071.42699</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6</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7103626785428</v>
      </c>
    </row>
    <row r="9" customFormat="false" ht="12" hidden="false" customHeight="true" outlineLevel="0" collapsed="false">
      <c r="A9" s="1104" t="s">
        <v>1055</v>
      </c>
      <c r="B9" s="1105" t="s">
        <v>1056</v>
      </c>
      <c r="C9" s="1106" t="n">
        <v>46930896</v>
      </c>
      <c r="D9" s="156" t="n">
        <v>0.0124999999090195</v>
      </c>
      <c r="E9" s="582" t="n">
        <v>0.921856879009872</v>
      </c>
    </row>
    <row r="10" customFormat="false" ht="12" hidden="false" customHeight="true" outlineLevel="0" collapsed="false">
      <c r="A10" s="1107" t="s">
        <v>1057</v>
      </c>
      <c r="B10" s="1108" t="s">
        <v>1058</v>
      </c>
      <c r="C10" s="20" t="n">
        <v>63199519.37</v>
      </c>
      <c r="D10" s="156" t="n">
        <v>0.0124999999090195</v>
      </c>
      <c r="E10" s="582" t="n">
        <v>1.24141912145364</v>
      </c>
    </row>
    <row r="11" customFormat="false" ht="12" hidden="false" customHeight="true" outlineLevel="0" collapsed="false">
      <c r="A11" s="1107" t="s">
        <v>1059</v>
      </c>
      <c r="B11" s="1109" t="s">
        <v>1060</v>
      </c>
      <c r="C11" s="20" t="n">
        <v>32712228.77</v>
      </c>
      <c r="D11" s="156" t="n">
        <v>0.0124999999090195</v>
      </c>
      <c r="E11" s="582" t="n">
        <v>0.642561631880396</v>
      </c>
    </row>
    <row r="12" customFormat="false" ht="12" hidden="false" customHeight="true" outlineLevel="0" collapsed="false">
      <c r="A12" s="1107" t="s">
        <v>1061</v>
      </c>
      <c r="B12" s="1108" t="s">
        <v>1062</v>
      </c>
      <c r="C12" s="20" t="n">
        <v>36301931.36</v>
      </c>
      <c r="D12" s="156" t="n">
        <v>0.0124999999090195</v>
      </c>
      <c r="E12" s="582" t="n">
        <v>0.713073646528296</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38410703292078</v>
      </c>
    </row>
    <row r="15" customFormat="false" ht="24.75" hidden="false" customHeight="true" outlineLevel="0" collapsed="false">
      <c r="A15" s="138" t="s">
        <v>1066</v>
      </c>
      <c r="B15" s="1115" t="s">
        <v>1067</v>
      </c>
      <c r="C15" s="110" t="n">
        <v>1955454</v>
      </c>
      <c r="D15" s="156" t="n">
        <v>0.0124999997840909</v>
      </c>
      <c r="E15" s="1116" t="n">
        <v>0.038410703292078</v>
      </c>
    </row>
    <row r="16" customFormat="false" ht="16.5" hidden="false" customHeight="true" outlineLevel="0" collapsed="false">
      <c r="A16" s="1117" t="s">
        <v>1068</v>
      </c>
      <c r="B16" s="1118" t="s">
        <v>1069</v>
      </c>
      <c r="C16" s="1119" t="n">
        <v>25155071.43</v>
      </c>
      <c r="D16" s="1120" t="n">
        <v>0.0199999997271585</v>
      </c>
      <c r="E16" s="1116" t="n">
        <v>0.790587948447827</v>
      </c>
    </row>
    <row r="17" customFormat="false" ht="12" hidden="false" customHeight="true" outlineLevel="0" collapsed="false">
      <c r="A17" s="1121" t="s">
        <v>1070</v>
      </c>
      <c r="B17" s="1122"/>
      <c r="C17" s="1123"/>
      <c r="D17" s="1124"/>
      <c r="E17" s="158" t="n">
        <v>2.26775487556767</v>
      </c>
    </row>
    <row r="18" customFormat="false" ht="12" hidden="false" customHeight="true" outlineLevel="0" collapsed="false">
      <c r="A18" s="1107" t="s">
        <v>1071</v>
      </c>
      <c r="B18" s="1108" t="s">
        <v>1072</v>
      </c>
      <c r="C18" s="20" t="n">
        <v>50651080.91</v>
      </c>
      <c r="D18" s="156" t="n">
        <v>0.010000000181761</v>
      </c>
      <c r="E18" s="582" t="n">
        <v>0.79594557162888</v>
      </c>
    </row>
    <row r="19" customFormat="false" ht="24" hidden="false" customHeight="true" outlineLevel="0" collapsed="false">
      <c r="A19" s="1107" t="s">
        <v>1073</v>
      </c>
      <c r="B19" s="1125" t="s">
        <v>1074</v>
      </c>
      <c r="C19" s="20" t="n">
        <v>37464237.1</v>
      </c>
      <c r="D19" s="156" t="n">
        <v>0.024999999818039</v>
      </c>
      <c r="E19" s="582" t="n">
        <v>1.47180930393879</v>
      </c>
    </row>
    <row r="20" customFormat="false" ht="14.25" hidden="false" customHeight="true" outlineLevel="0" collapsed="false">
      <c r="A20" s="79" t="s">
        <v>1075</v>
      </c>
      <c r="B20" s="1122"/>
      <c r="C20" s="1126"/>
      <c r="D20" s="1124"/>
      <c r="E20" s="158" t="n">
        <v>0.081795885672978</v>
      </c>
    </row>
    <row r="21" customFormat="false" ht="13.5" hidden="false" customHeight="true" outlineLevel="0" collapsed="false">
      <c r="A21" s="138" t="s">
        <v>869</v>
      </c>
      <c r="B21" s="1127" t="s">
        <v>1076</v>
      </c>
      <c r="C21" s="581" t="n">
        <v>4164154.21</v>
      </c>
      <c r="D21" s="156" t="n">
        <v>0.0124999997840909</v>
      </c>
      <c r="E21" s="582" t="n">
        <v>0.081795885672978</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40678043</v>
      </c>
    </row>
    <row r="10" customFormat="false" ht="13.5" hidden="false" customHeight="true" outlineLevel="0" collapsed="false">
      <c r="A10" s="933" t="s">
        <v>1089</v>
      </c>
      <c r="B10" s="1135" t="s">
        <v>1090</v>
      </c>
      <c r="C10" s="582" t="n">
        <v>0.330754451</v>
      </c>
    </row>
    <row r="11" customFormat="false" ht="13.5" hidden="false" customHeight="true" outlineLevel="0" collapsed="false">
      <c r="A11" s="933" t="s">
        <v>1091</v>
      </c>
      <c r="B11" s="1125" t="s">
        <v>1092</v>
      </c>
      <c r="C11" s="582" t="n">
        <v>0.190538142</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2824403</v>
      </c>
    </row>
    <row r="14" customFormat="false" ht="13.5" hidden="false" customHeight="true" outlineLevel="0" collapsed="false">
      <c r="A14" s="933" t="s">
        <v>1097</v>
      </c>
      <c r="B14" s="1125" t="s">
        <v>1098</v>
      </c>
      <c r="C14" s="582" t="n">
        <v>0.015465165</v>
      </c>
    </row>
    <row r="15" customFormat="false" ht="15.75" hidden="false" customHeight="true" outlineLevel="0" collapsed="false">
      <c r="A15" s="933" t="s">
        <v>1099</v>
      </c>
      <c r="B15" s="1125" t="s">
        <v>1100</v>
      </c>
      <c r="C15" s="582" t="n">
        <v>0.708647923</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6</v>
      </c>
      <c r="M8" s="624" t="s">
        <v>126</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771.859627814969</v>
      </c>
      <c r="C7" s="1158" t="n">
        <v>0.0127</v>
      </c>
      <c r="D7" s="1158" t="n">
        <v>0.0146598805</v>
      </c>
      <c r="E7" s="1158" t="s">
        <v>1153</v>
      </c>
      <c r="F7" s="1158" t="s">
        <v>1153</v>
      </c>
      <c r="G7" s="1158" t="n">
        <v>95.52</v>
      </c>
      <c r="H7" s="1159"/>
    </row>
    <row r="8" customFormat="false" ht="12.75" hidden="false" customHeight="false" outlineLevel="0" collapsed="false">
      <c r="A8" s="1160" t="s">
        <v>1154</v>
      </c>
      <c r="B8" s="1161" t="n">
        <v>-1932.30572754305</v>
      </c>
      <c r="C8" s="1161" t="n">
        <v>0.0127</v>
      </c>
      <c r="D8" s="1161" t="n">
        <v>0.0006</v>
      </c>
      <c r="E8" s="1161" t="s">
        <v>136</v>
      </c>
      <c r="F8" s="1161" t="s">
        <v>136</v>
      </c>
      <c r="G8" s="1161" t="n">
        <v>95.01</v>
      </c>
      <c r="H8" s="1159"/>
    </row>
    <row r="9" customFormat="false" ht="12.75" hidden="false" customHeight="false" outlineLevel="0" collapsed="false">
      <c r="A9" s="1162" t="s">
        <v>1155</v>
      </c>
      <c r="B9" s="1163" t="n">
        <v>-742.982680023335</v>
      </c>
      <c r="C9" s="1163" t="n">
        <v>0.0127</v>
      </c>
      <c r="D9" s="1163" t="n">
        <v>0.0006</v>
      </c>
      <c r="E9" s="1164" t="s">
        <v>136</v>
      </c>
      <c r="F9" s="1164" t="s">
        <v>136</v>
      </c>
      <c r="G9" s="1164" t="n">
        <v>95.01</v>
      </c>
      <c r="H9" s="1159"/>
    </row>
    <row r="10" customFormat="false" ht="13.5" hidden="false" customHeight="false" outlineLevel="0" collapsed="false">
      <c r="A10" s="1165" t="s">
        <v>1156</v>
      </c>
      <c r="B10" s="1166" t="n">
        <v>-1189.32304751971</v>
      </c>
      <c r="C10" s="1166" t="s">
        <v>135</v>
      </c>
      <c r="D10" s="1166" t="s">
        <v>135</v>
      </c>
      <c r="E10" s="1167" t="s">
        <v>136</v>
      </c>
      <c r="F10" s="1167" t="s">
        <v>136</v>
      </c>
      <c r="G10" s="1167" t="s">
        <v>136</v>
      </c>
      <c r="H10" s="1159"/>
    </row>
    <row r="11" customFormat="false" ht="12.75" hidden="false" customHeight="false" outlineLevel="0" collapsed="false">
      <c r="A11" s="1160" t="s">
        <v>1157</v>
      </c>
      <c r="B11" s="1161" t="n">
        <v>454.645459286334</v>
      </c>
      <c r="C11" s="1161" t="s">
        <v>97</v>
      </c>
      <c r="D11" s="1161" t="n">
        <v>0.0140598805</v>
      </c>
      <c r="E11" s="1161" t="s">
        <v>136</v>
      </c>
      <c r="F11" s="1161" t="s">
        <v>136</v>
      </c>
      <c r="G11" s="1161" t="s">
        <v>136</v>
      </c>
      <c r="H11" s="1159"/>
    </row>
    <row r="12" customFormat="false" ht="12.75" hidden="false" customHeight="false" outlineLevel="0" collapsed="false">
      <c r="A12" s="1162" t="s">
        <v>1158</v>
      </c>
      <c r="B12" s="1163" t="n">
        <v>427.716222633334</v>
      </c>
      <c r="C12" s="1163" t="s">
        <v>97</v>
      </c>
      <c r="D12" s="1163" t="s">
        <v>97</v>
      </c>
      <c r="E12" s="1164" t="s">
        <v>136</v>
      </c>
      <c r="F12" s="1164" t="s">
        <v>136</v>
      </c>
      <c r="G12" s="1164" t="s">
        <v>136</v>
      </c>
      <c r="H12" s="1159"/>
    </row>
    <row r="13" customFormat="false" ht="13.5" hidden="false" customHeight="false" outlineLevel="0" collapsed="false">
      <c r="A13" s="1165" t="s">
        <v>1159</v>
      </c>
      <c r="B13" s="1166" t="n">
        <v>26.929236653</v>
      </c>
      <c r="C13" s="1166" t="s">
        <v>97</v>
      </c>
      <c r="D13" s="1166" t="n">
        <v>0.0140598805</v>
      </c>
      <c r="E13" s="1167" t="s">
        <v>136</v>
      </c>
      <c r="F13" s="1167" t="s">
        <v>136</v>
      </c>
      <c r="G13" s="1167" t="s">
        <v>136</v>
      </c>
      <c r="H13" s="1159"/>
    </row>
    <row r="14" customFormat="false" ht="12.75" hidden="false" customHeight="false" outlineLevel="0" collapsed="false">
      <c r="A14" s="1160" t="s">
        <v>1160</v>
      </c>
      <c r="B14" s="1161" t="n">
        <v>275.66897788639</v>
      </c>
      <c r="C14" s="1161" t="s">
        <v>97</v>
      </c>
      <c r="D14" s="1161" t="s">
        <v>97</v>
      </c>
      <c r="E14" s="1161" t="s">
        <v>136</v>
      </c>
      <c r="F14" s="1161" t="s">
        <v>136</v>
      </c>
      <c r="G14" s="1161" t="n">
        <v>0.51</v>
      </c>
      <c r="H14" s="1159"/>
    </row>
    <row r="15" customFormat="false" ht="12.75" hidden="false" customHeight="false" outlineLevel="0" collapsed="false">
      <c r="A15" s="1162" t="s">
        <v>1161</v>
      </c>
      <c r="B15" s="1163" t="n">
        <v>165.700338169667</v>
      </c>
      <c r="C15" s="1163" t="s">
        <v>97</v>
      </c>
      <c r="D15" s="1163" t="s">
        <v>97</v>
      </c>
      <c r="E15" s="1164" t="s">
        <v>136</v>
      </c>
      <c r="F15" s="1164" t="s">
        <v>136</v>
      </c>
      <c r="G15" s="1164" t="n">
        <v>0.51</v>
      </c>
      <c r="H15" s="1159"/>
    </row>
    <row r="16" customFormat="false" ht="13.5" hidden="false" customHeight="false" outlineLevel="0" collapsed="false">
      <c r="A16" s="1165" t="s">
        <v>1162</v>
      </c>
      <c r="B16" s="1166" t="n">
        <v>109.968639716723</v>
      </c>
      <c r="C16" s="1166" t="s">
        <v>97</v>
      </c>
      <c r="D16" s="1166" t="s">
        <v>97</v>
      </c>
      <c r="E16" s="1167" t="s">
        <v>136</v>
      </c>
      <c r="F16" s="1167" t="s">
        <v>136</v>
      </c>
      <c r="G16" s="1167" t="s">
        <v>136</v>
      </c>
      <c r="H16" s="1159"/>
    </row>
    <row r="17" customFormat="false" ht="12.75" hidden="false" customHeight="false" outlineLevel="0" collapsed="false">
      <c r="A17" s="1160" t="s">
        <v>1163</v>
      </c>
      <c r="B17" s="1161" t="n">
        <v>14.700547499</v>
      </c>
      <c r="C17" s="1161" t="s">
        <v>1164</v>
      </c>
      <c r="D17" s="1161" t="s">
        <v>1164</v>
      </c>
      <c r="E17" s="1161" t="s">
        <v>507</v>
      </c>
      <c r="F17" s="1161" t="s">
        <v>507</v>
      </c>
      <c r="G17" s="1161" t="s">
        <v>507</v>
      </c>
      <c r="H17" s="1159"/>
    </row>
    <row r="18" customFormat="false" ht="13.5" hidden="false" customHeight="false" outlineLevel="0" collapsed="false">
      <c r="A18" s="1162" t="s">
        <v>1165</v>
      </c>
      <c r="B18" s="1163" t="n">
        <v>1.57803526466667</v>
      </c>
      <c r="C18" s="1163" t="s">
        <v>97</v>
      </c>
      <c r="D18" s="1163" t="s">
        <v>97</v>
      </c>
      <c r="E18" s="1164" t="s">
        <v>507</v>
      </c>
      <c r="F18" s="1164" t="s">
        <v>507</v>
      </c>
      <c r="G18" s="1164" t="s">
        <v>507</v>
      </c>
      <c r="H18" s="1159"/>
    </row>
    <row r="19" customFormat="false" ht="13.5" hidden="false" customHeight="false" outlineLevel="0" collapsed="false">
      <c r="A19" s="1165" t="s">
        <v>1166</v>
      </c>
      <c r="B19" s="1166" t="n">
        <v>13.1225122343333</v>
      </c>
      <c r="C19" s="1166" t="s">
        <v>1164</v>
      </c>
      <c r="D19" s="1166" t="s">
        <v>1164</v>
      </c>
      <c r="E19" s="1167" t="s">
        <v>507</v>
      </c>
      <c r="F19" s="1167" t="s">
        <v>507</v>
      </c>
      <c r="G19" s="1167" t="s">
        <v>507</v>
      </c>
      <c r="H19" s="1159"/>
    </row>
    <row r="20" customFormat="false" ht="12.75" hidden="false" customHeight="false" outlineLevel="0" collapsed="false">
      <c r="A20" s="1160" t="s">
        <v>1167</v>
      </c>
      <c r="B20" s="1161" t="n">
        <v>314.310389079024</v>
      </c>
      <c r="C20" s="1161" t="s">
        <v>1164</v>
      </c>
      <c r="D20" s="1161" t="s">
        <v>1164</v>
      </c>
      <c r="E20" s="1161" t="s">
        <v>507</v>
      </c>
      <c r="F20" s="1161" t="s">
        <v>507</v>
      </c>
      <c r="G20" s="1161" t="s">
        <v>507</v>
      </c>
      <c r="H20" s="1159"/>
    </row>
    <row r="21" customFormat="false" ht="13.5" hidden="false" customHeight="false" outlineLevel="0" collapsed="false">
      <c r="A21" s="1162" t="s">
        <v>1168</v>
      </c>
      <c r="B21" s="1163" t="n">
        <v>82.2789926383334</v>
      </c>
      <c r="C21" s="1164" t="s">
        <v>507</v>
      </c>
      <c r="D21" s="1164" t="s">
        <v>507</v>
      </c>
      <c r="E21" s="1164" t="s">
        <v>507</v>
      </c>
      <c r="F21" s="1164" t="s">
        <v>507</v>
      </c>
      <c r="G21" s="1164" t="s">
        <v>507</v>
      </c>
      <c r="H21" s="1159"/>
    </row>
    <row r="22" customFormat="false" ht="13.5" hidden="false" customHeight="false" outlineLevel="0" collapsed="false">
      <c r="A22" s="1165" t="s">
        <v>1169</v>
      </c>
      <c r="B22" s="1166" t="n">
        <v>232.03139644069</v>
      </c>
      <c r="C22" s="1167" t="s">
        <v>507</v>
      </c>
      <c r="D22" s="1167" t="s">
        <v>507</v>
      </c>
      <c r="E22" s="1167" t="s">
        <v>507</v>
      </c>
      <c r="F22" s="1167" t="s">
        <v>507</v>
      </c>
      <c r="G22" s="1167" t="s">
        <v>507</v>
      </c>
      <c r="H22" s="1159"/>
    </row>
    <row r="23" customFormat="false" ht="12.75" hidden="false" customHeight="false" outlineLevel="0" collapsed="false">
      <c r="A23" s="1160" t="s">
        <v>1170</v>
      </c>
      <c r="B23" s="1161" t="n">
        <v>101.120725977333</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01.120725977333</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350.7</v>
      </c>
      <c r="C29" s="1164" t="s">
        <v>507</v>
      </c>
      <c r="D29" s="1164" t="s">
        <v>507</v>
      </c>
      <c r="E29" s="1164" t="s">
        <v>507</v>
      </c>
      <c r="F29" s="1164" t="s">
        <v>507</v>
      </c>
      <c r="G29" s="645" t="s">
        <v>507</v>
      </c>
    </row>
    <row r="30" customFormat="false" ht="12.75" hidden="false" customHeight="true" outlineLevel="0" collapsed="false">
      <c r="A30" s="1175" t="s">
        <v>1177</v>
      </c>
      <c r="B30" s="1164" t="n">
        <v>-869.1135661</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93.864726982</v>
      </c>
      <c r="D10" s="1202" t="n">
        <v>3.602995356</v>
      </c>
      <c r="E10" s="1202" t="n">
        <v>3.00587848231913</v>
      </c>
      <c r="F10" s="1203" t="n">
        <v>-2.82519302368342</v>
      </c>
      <c r="G10" s="1203" t="n">
        <v>0.180685458635711</v>
      </c>
      <c r="H10" s="1203" t="n">
        <v>0.228948569793972</v>
      </c>
      <c r="I10" s="1203" t="n">
        <v>0.0340914384524212</v>
      </c>
      <c r="J10" s="1203" t="n">
        <v>-0.656396112213029</v>
      </c>
      <c r="K10" s="1202" t="n">
        <v>3588.612293635</v>
      </c>
      <c r="L10" s="1203" t="n">
        <v>-3372.89829789126</v>
      </c>
      <c r="M10" s="1203" t="n">
        <v>215.71399574374</v>
      </c>
      <c r="N10" s="1203" t="n">
        <v>273.33362177</v>
      </c>
      <c r="O10" s="1203" t="n">
        <v>40.577734566</v>
      </c>
      <c r="P10" s="1204" t="n">
        <v>-2.364992144</v>
      </c>
      <c r="Q10" s="1205" t="n">
        <v>-1933.28798643105</v>
      </c>
      <c r="R10" s="1159"/>
    </row>
    <row r="11" customFormat="false" ht="12.75" hidden="false" customHeight="true" outlineLevel="0" collapsed="false">
      <c r="A11" s="1206" t="s">
        <v>1155</v>
      </c>
      <c r="B11" s="1207"/>
      <c r="C11" s="1208" t="n">
        <v>1137.812481668</v>
      </c>
      <c r="D11" s="1208" t="n">
        <v>3.458114555</v>
      </c>
      <c r="E11" s="1208" t="n">
        <v>2.93555238579955</v>
      </c>
      <c r="F11" s="156" t="n">
        <v>-2.91544935490867</v>
      </c>
      <c r="G11" s="156" t="n">
        <v>0.0201030308908798</v>
      </c>
      <c r="H11" s="156" t="n">
        <v>0.160287894676318</v>
      </c>
      <c r="I11" s="1209" t="s">
        <v>135</v>
      </c>
      <c r="J11" s="158" t="n">
        <v>-0.679999999595155</v>
      </c>
      <c r="K11" s="156" t="n">
        <v>3340.108145153</v>
      </c>
      <c r="L11" s="156" t="n">
        <v>-3317.234665686</v>
      </c>
      <c r="M11" s="156" t="n">
        <v>22.8734794670004</v>
      </c>
      <c r="N11" s="156" t="n">
        <v>182.377567223</v>
      </c>
      <c r="O11" s="1209" t="s">
        <v>135</v>
      </c>
      <c r="P11" s="1210" t="n">
        <v>-2.351517896</v>
      </c>
      <c r="Q11" s="1211" t="n">
        <v>-743.964938911335</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59166288</v>
      </c>
      <c r="D13" s="1214" t="n">
        <v>0.045993539</v>
      </c>
      <c r="E13" s="1208" t="n">
        <v>3.13300701718459</v>
      </c>
      <c r="F13" s="156" t="n">
        <v>-4.81959212802019</v>
      </c>
      <c r="G13" s="156" t="n">
        <v>-1.6865851108356</v>
      </c>
      <c r="H13" s="156" t="n">
        <v>0.139035502530015</v>
      </c>
      <c r="I13" s="1209" t="s">
        <v>97</v>
      </c>
      <c r="J13" s="158" t="n">
        <v>-0.679999988694064</v>
      </c>
      <c r="K13" s="581" t="n">
        <v>174.1690699</v>
      </c>
      <c r="L13" s="581" t="n">
        <v>-267.9291408</v>
      </c>
      <c r="M13" s="156" t="n">
        <v>-93.7600709</v>
      </c>
      <c r="N13" s="581" t="n">
        <v>7.729214785</v>
      </c>
      <c r="O13" s="1216" t="s">
        <v>97</v>
      </c>
      <c r="P13" s="1219" t="n">
        <v>-0.031275606</v>
      </c>
      <c r="Q13" s="1211" t="n">
        <v>315.561149643667</v>
      </c>
    </row>
    <row r="14" customFormat="false" ht="12.75" hidden="false" customHeight="true" outlineLevel="0" collapsed="false">
      <c r="A14" s="1212"/>
      <c r="B14" s="1213" t="s">
        <v>1214</v>
      </c>
      <c r="C14" s="1214" t="n">
        <v>133.4833253</v>
      </c>
      <c r="D14" s="1214" t="n">
        <v>0.457201962</v>
      </c>
      <c r="E14" s="1208" t="n">
        <v>4.56749524579008</v>
      </c>
      <c r="F14" s="156" t="n">
        <v>-5.39508086333237</v>
      </c>
      <c r="G14" s="156" t="n">
        <v>-0.827585617542299</v>
      </c>
      <c r="H14" s="156" t="n">
        <v>0.108800505961024</v>
      </c>
      <c r="I14" s="1209" t="s">
        <v>97</v>
      </c>
      <c r="J14" s="158" t="n">
        <v>-0.679999999650045</v>
      </c>
      <c r="K14" s="581" t="n">
        <v>609.6844537</v>
      </c>
      <c r="L14" s="581" t="n">
        <v>-720.1533339</v>
      </c>
      <c r="M14" s="156" t="n">
        <v>-110.4688802</v>
      </c>
      <c r="N14" s="581" t="n">
        <v>14.52305333</v>
      </c>
      <c r="O14" s="1216" t="s">
        <v>97</v>
      </c>
      <c r="P14" s="1219" t="n">
        <v>-0.310897334</v>
      </c>
      <c r="Q14" s="1211" t="n">
        <v>352.941322081334</v>
      </c>
    </row>
    <row r="15" customFormat="false" ht="12.75" hidden="false" customHeight="true" outlineLevel="0" collapsed="false">
      <c r="A15" s="1212"/>
      <c r="B15" s="1213" t="s">
        <v>1215</v>
      </c>
      <c r="C15" s="1214" t="n">
        <v>9.398652796</v>
      </c>
      <c r="D15" s="1214" t="n">
        <v>0.240254707</v>
      </c>
      <c r="E15" s="1208" t="n">
        <v>4.2078656982447</v>
      </c>
      <c r="F15" s="156" t="n">
        <v>-4.207474504945</v>
      </c>
      <c r="G15" s="156" t="n">
        <v>0.000391193299699687</v>
      </c>
      <c r="H15" s="156" t="n">
        <v>0.151593029333563</v>
      </c>
      <c r="I15" s="1209" t="s">
        <v>97</v>
      </c>
      <c r="J15" s="158" t="n">
        <v>-0.68000000099894</v>
      </c>
      <c r="K15" s="581" t="n">
        <v>39.54826871</v>
      </c>
      <c r="L15" s="581" t="n">
        <v>-39.54459202</v>
      </c>
      <c r="M15" s="156" t="n">
        <v>0.00367668999999893</v>
      </c>
      <c r="N15" s="581" t="n">
        <v>1.424770249</v>
      </c>
      <c r="O15" s="1216" t="s">
        <v>97</v>
      </c>
      <c r="P15" s="1219" t="n">
        <v>-0.163373201</v>
      </c>
      <c r="Q15" s="1211" t="n">
        <v>-4.638603706</v>
      </c>
    </row>
    <row r="16" customFormat="false" ht="12.75" hidden="false" customHeight="true" outlineLevel="0" collapsed="false">
      <c r="A16" s="1212"/>
      <c r="B16" s="1213" t="s">
        <v>1216</v>
      </c>
      <c r="C16" s="1214" t="n">
        <v>8.266192832</v>
      </c>
      <c r="D16" s="1214" t="n">
        <v>0.424417119</v>
      </c>
      <c r="E16" s="1208" t="n">
        <v>3.59863608127355</v>
      </c>
      <c r="F16" s="156" t="n">
        <v>-2.49674002281973</v>
      </c>
      <c r="G16" s="156" t="n">
        <v>1.10189605845382</v>
      </c>
      <c r="H16" s="156" t="n">
        <v>0.143244438529933</v>
      </c>
      <c r="I16" s="1209" t="s">
        <v>97</v>
      </c>
      <c r="J16" s="158" t="n">
        <v>-0.680000000188494</v>
      </c>
      <c r="K16" s="581" t="n">
        <v>29.74701978</v>
      </c>
      <c r="L16" s="581" t="n">
        <v>-20.63853448</v>
      </c>
      <c r="M16" s="156" t="n">
        <v>9.1084853</v>
      </c>
      <c r="N16" s="581" t="n">
        <v>1.184086151</v>
      </c>
      <c r="O16" s="1216" t="s">
        <v>97</v>
      </c>
      <c r="P16" s="1219" t="n">
        <v>-0.288603641</v>
      </c>
      <c r="Q16" s="1211" t="n">
        <v>-36.6812153033334</v>
      </c>
    </row>
    <row r="17" customFormat="false" ht="12.75" hidden="false" customHeight="true" outlineLevel="0" collapsed="false">
      <c r="A17" s="1212"/>
      <c r="B17" s="1213" t="s">
        <v>1217</v>
      </c>
      <c r="C17" s="1214" t="n">
        <v>0.070585578</v>
      </c>
      <c r="D17" s="1214" t="s">
        <v>97</v>
      </c>
      <c r="E17" s="1208" t="n">
        <v>1.745020179618</v>
      </c>
      <c r="F17" s="156" t="n">
        <v>-0.308745081041909</v>
      </c>
      <c r="G17" s="156" t="n">
        <v>1.43627509857609</v>
      </c>
      <c r="H17" s="156" t="n">
        <v>0.0331833508539096</v>
      </c>
      <c r="I17" s="1209" t="s">
        <v>97</v>
      </c>
      <c r="J17" s="160" t="s">
        <v>97</v>
      </c>
      <c r="K17" s="581" t="n">
        <v>0.123173258</v>
      </c>
      <c r="L17" s="581" t="n">
        <v>-0.02179295</v>
      </c>
      <c r="M17" s="156" t="n">
        <v>0.101380308</v>
      </c>
      <c r="N17" s="581" t="n">
        <v>0.002342266</v>
      </c>
      <c r="O17" s="1216" t="s">
        <v>97</v>
      </c>
      <c r="P17" s="1217" t="s">
        <v>97</v>
      </c>
      <c r="Q17" s="1211" t="n">
        <v>-0.380316104666667</v>
      </c>
    </row>
    <row r="18" customFormat="false" ht="12.75" hidden="false" customHeight="true" outlineLevel="0" collapsed="false">
      <c r="A18" s="1212"/>
      <c r="B18" s="1213" t="s">
        <v>1218</v>
      </c>
      <c r="C18" s="1214" t="n">
        <v>121.7267626</v>
      </c>
      <c r="D18" s="1214" t="n">
        <v>0.424540356</v>
      </c>
      <c r="E18" s="1208" t="n">
        <v>3.10301091093012</v>
      </c>
      <c r="F18" s="156" t="n">
        <v>-3.01937846492929</v>
      </c>
      <c r="G18" s="156" t="n">
        <v>0.0836324460008271</v>
      </c>
      <c r="H18" s="156" t="n">
        <v>0.154975941502613</v>
      </c>
      <c r="I18" s="1209" t="s">
        <v>97</v>
      </c>
      <c r="J18" s="158" t="n">
        <v>-0.679999999811561</v>
      </c>
      <c r="K18" s="581" t="n">
        <v>377.7194725</v>
      </c>
      <c r="L18" s="581" t="n">
        <v>-367.5391656</v>
      </c>
      <c r="M18" s="156" t="n">
        <v>10.1803069</v>
      </c>
      <c r="N18" s="581" t="n">
        <v>18.86471964</v>
      </c>
      <c r="O18" s="1216" t="s">
        <v>97</v>
      </c>
      <c r="P18" s="1219" t="n">
        <v>-0.288687442</v>
      </c>
      <c r="Q18" s="1211" t="n">
        <v>-105.439910026</v>
      </c>
    </row>
    <row r="19" customFormat="false" ht="12.75" hidden="false" customHeight="true" outlineLevel="0" collapsed="false">
      <c r="A19" s="1212"/>
      <c r="B19" s="1213" t="s">
        <v>1219</v>
      </c>
      <c r="C19" s="1214" t="n">
        <v>95.41370461</v>
      </c>
      <c r="D19" s="1214" t="n">
        <v>0.047972117</v>
      </c>
      <c r="E19" s="1208" t="n">
        <v>4.45735797009842</v>
      </c>
      <c r="F19" s="156" t="n">
        <v>-4.98021055090862</v>
      </c>
      <c r="G19" s="156" t="n">
        <v>-0.522852580810194</v>
      </c>
      <c r="H19" s="156" t="n">
        <v>0.13812610624301</v>
      </c>
      <c r="I19" s="1209" t="s">
        <v>97</v>
      </c>
      <c r="J19" s="158" t="n">
        <v>-0.680000009171995</v>
      </c>
      <c r="K19" s="581" t="n">
        <v>425.2930367</v>
      </c>
      <c r="L19" s="581" t="n">
        <v>-475.1803384</v>
      </c>
      <c r="M19" s="156" t="n">
        <v>-49.8873017</v>
      </c>
      <c r="N19" s="581" t="n">
        <v>13.1791235</v>
      </c>
      <c r="O19" s="1216" t="s">
        <v>97</v>
      </c>
      <c r="P19" s="1219" t="n">
        <v>-0.03262104</v>
      </c>
      <c r="Q19" s="1211" t="n">
        <v>134.71626388</v>
      </c>
    </row>
    <row r="20" customFormat="false" ht="12.75" hidden="false" customHeight="true" outlineLevel="0" collapsed="false">
      <c r="A20" s="1212"/>
      <c r="B20" s="1213" t="s">
        <v>1220</v>
      </c>
      <c r="C20" s="1214" t="n">
        <v>137.4259783</v>
      </c>
      <c r="D20" s="1214" t="n">
        <v>0.276359651</v>
      </c>
      <c r="E20" s="1208" t="n">
        <v>4.34549089326003</v>
      </c>
      <c r="F20" s="156" t="n">
        <v>-4.61151311374729</v>
      </c>
      <c r="G20" s="156" t="n">
        <v>-0.26602222048726</v>
      </c>
      <c r="H20" s="156" t="n">
        <v>0.182497552647948</v>
      </c>
      <c r="I20" s="1209" t="s">
        <v>97</v>
      </c>
      <c r="J20" s="158" t="n">
        <v>-0.679999997539438</v>
      </c>
      <c r="K20" s="581" t="n">
        <v>597.1833372</v>
      </c>
      <c r="L20" s="581" t="n">
        <v>-633.7417011</v>
      </c>
      <c r="M20" s="156" t="n">
        <v>-36.5583639</v>
      </c>
      <c r="N20" s="581" t="n">
        <v>25.07990471</v>
      </c>
      <c r="O20" s="1216" t="s">
        <v>97</v>
      </c>
      <c r="P20" s="1219" t="n">
        <v>-0.187924562</v>
      </c>
      <c r="Q20" s="1211" t="n">
        <v>42.7767404240001</v>
      </c>
    </row>
    <row r="21" customFormat="false" ht="12.75" hidden="false" customHeight="true" outlineLevel="0" collapsed="false">
      <c r="A21" s="1212"/>
      <c r="B21" s="1213" t="s">
        <v>1221</v>
      </c>
      <c r="C21" s="1214" t="n">
        <v>97.98250754</v>
      </c>
      <c r="D21" s="1214" t="n">
        <v>0.088240052</v>
      </c>
      <c r="E21" s="1208" t="n">
        <v>2.59761310248256</v>
      </c>
      <c r="F21" s="156" t="n">
        <v>-1.82623457893186</v>
      </c>
      <c r="G21" s="156" t="n">
        <v>0.771378523550695</v>
      </c>
      <c r="H21" s="156" t="n">
        <v>0.192277478123418</v>
      </c>
      <c r="I21" s="1209" t="s">
        <v>97</v>
      </c>
      <c r="J21" s="158" t="n">
        <v>-0.67999999592022</v>
      </c>
      <c r="K21" s="581" t="n">
        <v>254.5206454</v>
      </c>
      <c r="L21" s="581" t="n">
        <v>-178.9390434</v>
      </c>
      <c r="M21" s="156" t="n">
        <v>75.581602</v>
      </c>
      <c r="N21" s="581" t="n">
        <v>18.83982945</v>
      </c>
      <c r="O21" s="1216" t="s">
        <v>97</v>
      </c>
      <c r="P21" s="1219" t="n">
        <v>-0.060003235</v>
      </c>
      <c r="Q21" s="1211" t="n">
        <v>-345.991903455</v>
      </c>
    </row>
    <row r="22" customFormat="false" ht="12.75" hidden="false" customHeight="true" outlineLevel="0" collapsed="false">
      <c r="A22" s="1212"/>
      <c r="B22" s="1213" t="s">
        <v>1222</v>
      </c>
      <c r="C22" s="1214" t="n">
        <v>2.866439181</v>
      </c>
      <c r="D22" s="1214" t="n">
        <v>0.024556582</v>
      </c>
      <c r="E22" s="1208" t="n">
        <v>2.43986241932408</v>
      </c>
      <c r="F22" s="156" t="n">
        <v>-0.810207485438359</v>
      </c>
      <c r="G22" s="156" t="n">
        <v>1.62965493388572</v>
      </c>
      <c r="H22" s="156" t="n">
        <v>0.112889465140199</v>
      </c>
      <c r="I22" s="1209" t="s">
        <v>97</v>
      </c>
      <c r="J22" s="158" t="n">
        <v>-0.680000009773347</v>
      </c>
      <c r="K22" s="581" t="n">
        <v>6.993717235</v>
      </c>
      <c r="L22" s="581" t="n">
        <v>-2.322410481</v>
      </c>
      <c r="M22" s="156" t="n">
        <v>4.671306754</v>
      </c>
      <c r="N22" s="581" t="n">
        <v>0.323590786</v>
      </c>
      <c r="O22" s="1216" t="s">
        <v>97</v>
      </c>
      <c r="P22" s="1219" t="n">
        <v>-0.016698476</v>
      </c>
      <c r="Q22" s="1211" t="n">
        <v>-18.253396568</v>
      </c>
    </row>
    <row r="23" customFormat="false" ht="12.75" hidden="false" customHeight="true" outlineLevel="0" collapsed="false">
      <c r="A23" s="1212"/>
      <c r="B23" s="1213" t="s">
        <v>1223</v>
      </c>
      <c r="C23" s="1214" t="n">
        <v>24.2360484</v>
      </c>
      <c r="D23" s="1214" t="n">
        <v>0.028307688</v>
      </c>
      <c r="E23" s="1208" t="n">
        <v>1.72480912152329</v>
      </c>
      <c r="F23" s="156" t="n">
        <v>-1.28189859242895</v>
      </c>
      <c r="G23" s="156" t="n">
        <v>0.442910529094339</v>
      </c>
      <c r="H23" s="156" t="n">
        <v>0.107721866449153</v>
      </c>
      <c r="I23" s="1209" t="s">
        <v>97</v>
      </c>
      <c r="J23" s="158" t="n">
        <v>-0.680000005652175</v>
      </c>
      <c r="K23" s="581" t="n">
        <v>41.80255735</v>
      </c>
      <c r="L23" s="581" t="n">
        <v>-31.06815633</v>
      </c>
      <c r="M23" s="156" t="n">
        <v>10.73440102</v>
      </c>
      <c r="N23" s="581" t="n">
        <v>2.610752369</v>
      </c>
      <c r="O23" s="1216" t="s">
        <v>97</v>
      </c>
      <c r="P23" s="1219" t="n">
        <v>-0.019249228</v>
      </c>
      <c r="Q23" s="1211" t="n">
        <v>-48.8616485903334</v>
      </c>
    </row>
    <row r="24" customFormat="false" ht="12.75" hidden="false" customHeight="true" outlineLevel="0" collapsed="false">
      <c r="A24" s="1212"/>
      <c r="B24" s="1213" t="s">
        <v>1224</v>
      </c>
      <c r="C24" s="1214" t="n">
        <v>2.692244051</v>
      </c>
      <c r="D24" s="1214" t="s">
        <v>97</v>
      </c>
      <c r="E24" s="1208" t="n">
        <v>0.75338792456301</v>
      </c>
      <c r="F24" s="156" t="n">
        <v>-1.35382893450769</v>
      </c>
      <c r="G24" s="156" t="n">
        <v>-0.600441009944681</v>
      </c>
      <c r="H24" s="156" t="n">
        <v>0.325358429401912</v>
      </c>
      <c r="I24" s="1209" t="s">
        <v>97</v>
      </c>
      <c r="J24" s="160" t="s">
        <v>97</v>
      </c>
      <c r="K24" s="581" t="n">
        <v>2.028304158</v>
      </c>
      <c r="L24" s="581" t="n">
        <v>-3.644837895</v>
      </c>
      <c r="M24" s="156" t="n">
        <v>-1.616533737</v>
      </c>
      <c r="N24" s="581" t="n">
        <v>0.875944296</v>
      </c>
      <c r="O24" s="1216" t="s">
        <v>97</v>
      </c>
      <c r="P24" s="1217" t="s">
        <v>97</v>
      </c>
      <c r="Q24" s="1211" t="n">
        <v>2.715494617</v>
      </c>
    </row>
    <row r="25" customFormat="false" ht="12.75" hidden="false" customHeight="true" outlineLevel="0" collapsed="false">
      <c r="A25" s="1212"/>
      <c r="B25" s="1213" t="s">
        <v>1225</v>
      </c>
      <c r="C25" s="1214" t="n">
        <v>71.92734174</v>
      </c>
      <c r="D25" s="1214" t="n">
        <v>0.893306521</v>
      </c>
      <c r="E25" s="1208" t="n">
        <v>2.59796537560739</v>
      </c>
      <c r="F25" s="156" t="n">
        <v>-2.40376735212848</v>
      </c>
      <c r="G25" s="156" t="n">
        <v>0.194198023478909</v>
      </c>
      <c r="H25" s="156" t="n">
        <v>0.292899705318652</v>
      </c>
      <c r="I25" s="1209" t="s">
        <v>97</v>
      </c>
      <c r="J25" s="158" t="n">
        <v>-0.679999999686558</v>
      </c>
      <c r="K25" s="581" t="n">
        <v>186.8647434</v>
      </c>
      <c r="L25" s="581" t="n">
        <v>-172.8965958</v>
      </c>
      <c r="M25" s="156" t="n">
        <v>13.9681476</v>
      </c>
      <c r="N25" s="581" t="n">
        <v>21.0674972</v>
      </c>
      <c r="O25" s="1216" t="s">
        <v>97</v>
      </c>
      <c r="P25" s="1219" t="n">
        <v>-0.607448434</v>
      </c>
      <c r="Q25" s="1211" t="n">
        <v>-126.236720008667</v>
      </c>
    </row>
    <row r="26" customFormat="false" ht="12.75" hidden="false" customHeight="true" outlineLevel="0" collapsed="false">
      <c r="A26" s="1212"/>
      <c r="B26" s="1213" t="s">
        <v>1226</v>
      </c>
      <c r="C26" s="1214" t="n">
        <v>227.2634218</v>
      </c>
      <c r="D26" s="1214" t="n">
        <v>0.295631256</v>
      </c>
      <c r="E26" s="1208" t="n">
        <v>2.00151362193386</v>
      </c>
      <c r="F26" s="156" t="n">
        <v>-1.48146077064831</v>
      </c>
      <c r="G26" s="156" t="n">
        <v>0.520052851285547</v>
      </c>
      <c r="H26" s="156" t="n">
        <v>0.207274922717018</v>
      </c>
      <c r="I26" s="1209" t="s">
        <v>97</v>
      </c>
      <c r="J26" s="158" t="n">
        <v>-0.679999999729393</v>
      </c>
      <c r="K26" s="581" t="n">
        <v>454.8708345</v>
      </c>
      <c r="L26" s="581" t="n">
        <v>-336.681844</v>
      </c>
      <c r="M26" s="156" t="n">
        <v>118.1889905</v>
      </c>
      <c r="N26" s="581" t="n">
        <v>47.10600819</v>
      </c>
      <c r="O26" s="1216" t="s">
        <v>97</v>
      </c>
      <c r="P26" s="1219" t="n">
        <v>-0.201029254</v>
      </c>
      <c r="Q26" s="1211" t="n">
        <v>-605.344554598667</v>
      </c>
    </row>
    <row r="27" customFormat="false" ht="12.75" hidden="false" customHeight="true" outlineLevel="0" collapsed="false">
      <c r="A27" s="1212"/>
      <c r="B27" s="1213" t="s">
        <v>1227</v>
      </c>
      <c r="C27" s="1214" t="n">
        <v>70.12598031</v>
      </c>
      <c r="D27" s="1214" t="n">
        <v>0.106826513</v>
      </c>
      <c r="E27" s="1208" t="n">
        <v>1.98984236631201</v>
      </c>
      <c r="F27" s="156" t="n">
        <v>-0.688897793890961</v>
      </c>
      <c r="G27" s="156" t="n">
        <v>1.30094457242105</v>
      </c>
      <c r="H27" s="156" t="n">
        <v>0.156250679299773</v>
      </c>
      <c r="I27" s="1209" t="s">
        <v>97</v>
      </c>
      <c r="J27" s="158" t="n">
        <v>-0.680000001497756</v>
      </c>
      <c r="K27" s="581" t="n">
        <v>139.5396466</v>
      </c>
      <c r="L27" s="581" t="n">
        <v>-48.30963313</v>
      </c>
      <c r="M27" s="156" t="n">
        <v>91.23001347</v>
      </c>
      <c r="N27" s="581" t="n">
        <v>10.95723206</v>
      </c>
      <c r="O27" s="1216" t="s">
        <v>97</v>
      </c>
      <c r="P27" s="1219" t="n">
        <v>-0.072642029</v>
      </c>
      <c r="Q27" s="1211" t="n">
        <v>-374.420212837</v>
      </c>
    </row>
    <row r="28" customFormat="false" ht="12.75" hidden="false" customHeight="true" outlineLevel="0" collapsed="false">
      <c r="A28" s="1212"/>
      <c r="B28" s="1213" t="s">
        <v>1228</v>
      </c>
      <c r="C28" s="1214" t="n">
        <v>79.34163375</v>
      </c>
      <c r="D28" s="1214" t="n">
        <v>0.104506492</v>
      </c>
      <c r="E28" s="1208" t="n">
        <v>0.000250369964180376</v>
      </c>
      <c r="F28" s="156" t="n">
        <v>-0.234726013566616</v>
      </c>
      <c r="G28" s="156" t="n">
        <v>-0.234475643602436</v>
      </c>
      <c r="H28" s="156" t="n">
        <v>-0.01752549945444</v>
      </c>
      <c r="I28" s="1209" t="s">
        <v>97</v>
      </c>
      <c r="J28" s="158" t="n">
        <v>-0.679999994641481</v>
      </c>
      <c r="K28" s="581" t="n">
        <v>0.019864762</v>
      </c>
      <c r="L28" s="581" t="n">
        <v>-18.6235454</v>
      </c>
      <c r="M28" s="156" t="n">
        <v>-18.603680638</v>
      </c>
      <c r="N28" s="581" t="n">
        <v>-1.390501759</v>
      </c>
      <c r="O28" s="1216" t="s">
        <v>97</v>
      </c>
      <c r="P28" s="1219" t="n">
        <v>-0.071064414</v>
      </c>
      <c r="Q28" s="1211" t="n">
        <v>73.5725716403334</v>
      </c>
    </row>
    <row r="29" customFormat="false" ht="12.75" hidden="false" customHeight="true" outlineLevel="0" collapsed="false">
      <c r="A29" s="1220" t="s">
        <v>1229</v>
      </c>
      <c r="B29" s="1221"/>
      <c r="C29" s="1208" t="n">
        <v>56.052245314</v>
      </c>
      <c r="D29" s="1208" t="n">
        <v>0.144880801</v>
      </c>
      <c r="E29" s="1208" t="n">
        <v>4.43343789512624</v>
      </c>
      <c r="F29" s="156" t="n">
        <v>-0.99306694840567</v>
      </c>
      <c r="G29" s="156" t="n">
        <v>3.44037094672057</v>
      </c>
      <c r="H29" s="156" t="n">
        <v>1.62270135723327</v>
      </c>
      <c r="I29" s="1222" t="n">
        <v>0.725803030056345</v>
      </c>
      <c r="J29" s="158" t="n">
        <v>-0.093002301940614</v>
      </c>
      <c r="K29" s="156" t="n">
        <v>248.504148482</v>
      </c>
      <c r="L29" s="156" t="n">
        <v>-55.66363220526</v>
      </c>
      <c r="M29" s="156" t="n">
        <v>192.84051627674</v>
      </c>
      <c r="N29" s="156" t="n">
        <v>90.956054547</v>
      </c>
      <c r="O29" s="1222" t="n">
        <v>40.577734566</v>
      </c>
      <c r="P29" s="1210" t="n">
        <v>-0.013474248</v>
      </c>
      <c r="Q29" s="1211" t="n">
        <v>-1189.32304751971</v>
      </c>
    </row>
    <row r="30" customFormat="false" ht="13.5" hidden="false" customHeight="true" outlineLevel="0" collapsed="false">
      <c r="A30" s="1223" t="s">
        <v>1230</v>
      </c>
      <c r="B30" s="1224"/>
      <c r="C30" s="1208" t="n">
        <v>0.101577892</v>
      </c>
      <c r="D30" s="1208" t="n">
        <v>0.005409474</v>
      </c>
      <c r="E30" s="1208" t="n">
        <v>2.76098486076084</v>
      </c>
      <c r="F30" s="156" t="n">
        <v>-0.643161309155736</v>
      </c>
      <c r="G30" s="156" t="n">
        <v>2.11782355160511</v>
      </c>
      <c r="H30" s="156" t="n">
        <v>0.118003836897895</v>
      </c>
      <c r="I30" s="1222" t="n">
        <v>0.603285519368739</v>
      </c>
      <c r="J30" s="158" t="n">
        <v>-0.679999940844526</v>
      </c>
      <c r="K30" s="156" t="n">
        <v>0.280455022</v>
      </c>
      <c r="L30" s="156" t="n">
        <v>-0.06533097</v>
      </c>
      <c r="M30" s="156" t="n">
        <v>0.215124052</v>
      </c>
      <c r="N30" s="156" t="n">
        <v>0.011986581</v>
      </c>
      <c r="O30" s="1222" t="n">
        <v>0.058017014</v>
      </c>
      <c r="P30" s="1210" t="n">
        <v>-0.003678442</v>
      </c>
      <c r="Q30" s="1211" t="n">
        <v>-1.03198041833333</v>
      </c>
    </row>
    <row r="31" customFormat="false" ht="12.75" hidden="false" customHeight="true" outlineLevel="0" collapsed="false">
      <c r="A31" s="1225"/>
      <c r="B31" s="1213" t="s">
        <v>1212</v>
      </c>
      <c r="C31" s="1214" t="n">
        <v>0.088415906</v>
      </c>
      <c r="D31" s="1214" t="n">
        <v>0.004982421</v>
      </c>
      <c r="E31" s="1208" t="n">
        <v>1.64141518834858</v>
      </c>
      <c r="F31" s="156" t="n">
        <v>-0.00763174897512219</v>
      </c>
      <c r="G31" s="156" t="n">
        <v>1.63378343937345</v>
      </c>
      <c r="H31" s="159" t="s">
        <v>97</v>
      </c>
      <c r="I31" s="1222" t="n">
        <v>0.588011012604831</v>
      </c>
      <c r="J31" s="158" t="n">
        <v>-0.679999943802421</v>
      </c>
      <c r="K31" s="581" t="n">
        <v>0.145127211</v>
      </c>
      <c r="L31" s="581" t="n">
        <v>-0.000674768</v>
      </c>
      <c r="M31" s="156" t="n">
        <v>0.144452443</v>
      </c>
      <c r="N31" s="579" t="s">
        <v>97</v>
      </c>
      <c r="O31" s="1226" t="n">
        <v>0.049059808</v>
      </c>
      <c r="P31" s="1219" t="n">
        <v>-0.003388046</v>
      </c>
      <c r="Q31" s="1211" t="n">
        <v>-0.697122085000001</v>
      </c>
    </row>
    <row r="32" customFormat="false" ht="12.75" hidden="false" customHeight="true" outlineLevel="0" collapsed="false">
      <c r="A32" s="1225"/>
      <c r="B32" s="1213" t="s">
        <v>1231</v>
      </c>
      <c r="C32" s="1214" t="n">
        <v>0.013161986</v>
      </c>
      <c r="D32" s="1214" t="n">
        <v>0.000427053</v>
      </c>
      <c r="E32" s="1208" t="n">
        <v>10.2817166801423</v>
      </c>
      <c r="F32" s="156" t="n">
        <v>-4.91234392742858</v>
      </c>
      <c r="G32" s="156" t="n">
        <v>5.36937275271376</v>
      </c>
      <c r="H32" s="156" t="n">
        <v>0.910696987521488</v>
      </c>
      <c r="I32" s="1222" t="n">
        <v>0.703357135840448</v>
      </c>
      <c r="J32" s="158" t="n">
        <v>-0.679999906334811</v>
      </c>
      <c r="K32" s="581" t="n">
        <v>0.135327811</v>
      </c>
      <c r="L32" s="581" t="n">
        <v>-0.064656202</v>
      </c>
      <c r="M32" s="156" t="n">
        <v>0.070671609</v>
      </c>
      <c r="N32" s="581" t="n">
        <v>0.011986581</v>
      </c>
      <c r="O32" s="1226" t="n">
        <v>0.008957206</v>
      </c>
      <c r="P32" s="1219" t="n">
        <v>-0.000290396</v>
      </c>
      <c r="Q32" s="1211" t="n">
        <v>-0.334858333333334</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3.112074945</v>
      </c>
      <c r="D34" s="1208" t="n">
        <v>0.019299838</v>
      </c>
      <c r="E34" s="1208" t="n">
        <v>4.34911399069235</v>
      </c>
      <c r="F34" s="156" t="n">
        <v>-0.948784097579376</v>
      </c>
      <c r="G34" s="156" t="n">
        <v>3.40032989311297</v>
      </c>
      <c r="H34" s="156" t="n">
        <v>1.65371012638753</v>
      </c>
      <c r="I34" s="1222" t="n">
        <v>0.631186701042901</v>
      </c>
      <c r="J34" s="158" t="n">
        <v>-0.680000008290225</v>
      </c>
      <c r="K34" s="156" t="n">
        <v>230.990468218</v>
      </c>
      <c r="L34" s="156" t="n">
        <v>-50.39189209726</v>
      </c>
      <c r="M34" s="156" t="n">
        <v>180.59857612074</v>
      </c>
      <c r="N34" s="156" t="n">
        <v>87.83197617</v>
      </c>
      <c r="O34" s="1222" t="n">
        <v>33.511453569</v>
      </c>
      <c r="P34" s="1210" t="n">
        <v>-0.01312389</v>
      </c>
      <c r="Q34" s="1211" t="n">
        <v>-1107.07256722238</v>
      </c>
    </row>
    <row r="35" customFormat="false" ht="12.75" hidden="false" customHeight="true" outlineLevel="0" collapsed="false">
      <c r="A35" s="1225"/>
      <c r="B35" s="1213" t="s">
        <v>1212</v>
      </c>
      <c r="C35" s="1214" t="n">
        <v>1.524078765</v>
      </c>
      <c r="D35" s="1214" t="n">
        <v>0.001024228</v>
      </c>
      <c r="E35" s="1208" t="n">
        <v>1.01248014435789</v>
      </c>
      <c r="F35" s="156" t="n">
        <v>-0.222553151313016</v>
      </c>
      <c r="G35" s="156" t="n">
        <v>0.789926993044877</v>
      </c>
      <c r="H35" s="159" t="s">
        <v>97</v>
      </c>
      <c r="I35" s="1222" t="n">
        <v>0.204293964162887</v>
      </c>
      <c r="J35" s="158" t="n">
        <v>-0.679999960946196</v>
      </c>
      <c r="K35" s="581" t="n">
        <v>1.543099488</v>
      </c>
      <c r="L35" s="581" t="n">
        <v>-0.339188532</v>
      </c>
      <c r="M35" s="156" t="n">
        <v>1.203910956</v>
      </c>
      <c r="N35" s="579" t="s">
        <v>97</v>
      </c>
      <c r="O35" s="1226" t="n">
        <v>0.311150849</v>
      </c>
      <c r="P35" s="1219" t="n">
        <v>-0.000696475</v>
      </c>
      <c r="Q35" s="1211" t="n">
        <v>-5.55267287666667</v>
      </c>
    </row>
    <row r="36" customFormat="false" ht="12.75" hidden="false" customHeight="true" outlineLevel="0" collapsed="false">
      <c r="A36" s="1225"/>
      <c r="B36" s="1213" t="s">
        <v>1231</v>
      </c>
      <c r="C36" s="1214" t="n">
        <v>30.25113183</v>
      </c>
      <c r="D36" s="1214" t="n">
        <v>0.015636416</v>
      </c>
      <c r="E36" s="1208" t="n">
        <v>7.21848365631879</v>
      </c>
      <c r="F36" s="156" t="n">
        <v>-1.65457261834953</v>
      </c>
      <c r="G36" s="156" t="n">
        <v>5.56391103796925</v>
      </c>
      <c r="H36" s="156" t="n">
        <v>1.88698431188583</v>
      </c>
      <c r="I36" s="1222" t="n">
        <v>0.69278940871268</v>
      </c>
      <c r="J36" s="158" t="n">
        <v>-0.680000007674393</v>
      </c>
      <c r="K36" s="581" t="n">
        <v>218.3673007</v>
      </c>
      <c r="L36" s="581" t="n">
        <v>-50.0526944</v>
      </c>
      <c r="M36" s="156" t="n">
        <v>168.3146063</v>
      </c>
      <c r="N36" s="581" t="n">
        <v>57.08341118</v>
      </c>
      <c r="O36" s="1226" t="n">
        <v>20.94683099</v>
      </c>
      <c r="P36" s="1219" t="n">
        <v>-0.010632763</v>
      </c>
      <c r="Q36" s="1211" t="n">
        <v>-903.225457592334</v>
      </c>
    </row>
    <row r="37" customFormat="false" ht="12.75" hidden="false" customHeight="true" outlineLevel="0" collapsed="false">
      <c r="A37" s="1225"/>
      <c r="B37" s="1213" t="s">
        <v>1228</v>
      </c>
      <c r="C37" s="1214" t="n">
        <v>21.33686435</v>
      </c>
      <c r="D37" s="1214" t="n">
        <v>0.002639194</v>
      </c>
      <c r="E37" s="1208" t="n">
        <v>0.519292237521302</v>
      </c>
      <c r="F37" s="156" t="n">
        <v>-4.29550464850755E-007</v>
      </c>
      <c r="G37" s="156" t="n">
        <v>0.519291807970837</v>
      </c>
      <c r="H37" s="156" t="n">
        <v>1.44110045813737</v>
      </c>
      <c r="I37" s="1222" t="n">
        <v>0.574357476796098</v>
      </c>
      <c r="J37" s="158" t="n">
        <v>-0.680000030312285</v>
      </c>
      <c r="K37" s="581" t="n">
        <v>11.08006803</v>
      </c>
      <c r="L37" s="581" t="n">
        <v>-9.16526E-006</v>
      </c>
      <c r="M37" s="156" t="n">
        <v>11.08005886474</v>
      </c>
      <c r="N37" s="581" t="n">
        <v>30.74856499</v>
      </c>
      <c r="O37" s="1226" t="n">
        <v>12.25347173</v>
      </c>
      <c r="P37" s="1219" t="n">
        <v>-0.001794652</v>
      </c>
      <c r="Q37" s="1211" t="n">
        <v>-198.29443675338</v>
      </c>
    </row>
    <row r="38" customFormat="false" ht="12.75" hidden="false" customHeight="true" outlineLevel="0" collapsed="false">
      <c r="A38" s="1223" t="s">
        <v>1233</v>
      </c>
      <c r="B38" s="1224"/>
      <c r="C38" s="1208" t="n">
        <v>0.672656324</v>
      </c>
      <c r="D38" s="1208" t="n">
        <v>0.101570096</v>
      </c>
      <c r="E38" s="1208" t="n">
        <v>7.48557762314296</v>
      </c>
      <c r="F38" s="156" t="n">
        <v>-2.50844044097622</v>
      </c>
      <c r="G38" s="156" t="n">
        <v>4.97713718216674</v>
      </c>
      <c r="H38" s="156" t="n">
        <v>1.32169589027754</v>
      </c>
      <c r="I38" s="1222" t="n">
        <v>0.669118110829316</v>
      </c>
      <c r="J38" s="158" t="n">
        <v>-0.680000007088701</v>
      </c>
      <c r="K38" s="156" t="n">
        <v>5.035221127</v>
      </c>
      <c r="L38" s="156" t="n">
        <v>-1.687318326</v>
      </c>
      <c r="M38" s="156" t="n">
        <v>3.347902801</v>
      </c>
      <c r="N38" s="156" t="n">
        <v>0.889047099</v>
      </c>
      <c r="O38" s="1222" t="n">
        <v>0.382124138</v>
      </c>
      <c r="P38" s="1210" t="n">
        <v>-0.069067666</v>
      </c>
      <c r="Q38" s="1211" t="n">
        <v>-16.6833566973334</v>
      </c>
    </row>
    <row r="39" customFormat="false" ht="12.75" hidden="false" customHeight="true" outlineLevel="0" collapsed="false">
      <c r="A39" s="1225"/>
      <c r="B39" s="1213" t="s">
        <v>1212</v>
      </c>
      <c r="C39" s="1214" t="n">
        <v>0.03810791</v>
      </c>
      <c r="D39" s="1214" t="n">
        <v>0.001212638</v>
      </c>
      <c r="E39" s="1208" t="n">
        <v>1.17561159874682</v>
      </c>
      <c r="F39" s="156" t="n">
        <v>-0.114728595716742</v>
      </c>
      <c r="G39" s="156" t="n">
        <v>1.06088300303008</v>
      </c>
      <c r="H39" s="159" t="s">
        <v>97</v>
      </c>
      <c r="I39" s="1222" t="n">
        <v>0.592897892174369</v>
      </c>
      <c r="J39" s="158" t="n">
        <v>-0.680000131943746</v>
      </c>
      <c r="K39" s="581" t="n">
        <v>0.044800101</v>
      </c>
      <c r="L39" s="581" t="n">
        <v>-0.004372067</v>
      </c>
      <c r="M39" s="156" t="n">
        <v>0.040428034</v>
      </c>
      <c r="N39" s="579" t="s">
        <v>97</v>
      </c>
      <c r="O39" s="1226" t="n">
        <v>0.021875129</v>
      </c>
      <c r="P39" s="1219" t="n">
        <v>-0.000824594</v>
      </c>
      <c r="Q39" s="1211" t="n">
        <v>-0.225421419666667</v>
      </c>
    </row>
    <row r="40" customFormat="false" ht="12.75" hidden="false" customHeight="true" outlineLevel="0" collapsed="false">
      <c r="A40" s="1225"/>
      <c r="B40" s="1213" t="s">
        <v>1231</v>
      </c>
      <c r="C40" s="1214" t="n">
        <v>0.498601</v>
      </c>
      <c r="D40" s="1214" t="n">
        <v>0.091382132</v>
      </c>
      <c r="E40" s="1208" t="n">
        <v>9.73624872593517</v>
      </c>
      <c r="F40" s="156" t="n">
        <v>-3.3753367101149</v>
      </c>
      <c r="G40" s="156" t="n">
        <v>6.36091201582027</v>
      </c>
      <c r="H40" s="156" t="n">
        <v>1.46101070394965</v>
      </c>
      <c r="I40" s="1222" t="n">
        <v>0.748219861462804</v>
      </c>
      <c r="J40" s="158" t="n">
        <v>-0.680000002626334</v>
      </c>
      <c r="K40" s="581" t="n">
        <v>4.854503351</v>
      </c>
      <c r="L40" s="581" t="n">
        <v>-1.682946259</v>
      </c>
      <c r="M40" s="156" t="n">
        <v>3.171557092</v>
      </c>
      <c r="N40" s="581" t="n">
        <v>0.728461398</v>
      </c>
      <c r="O40" s="1226" t="n">
        <v>0.304689245</v>
      </c>
      <c r="P40" s="1219" t="n">
        <v>-0.06213985</v>
      </c>
      <c r="Q40" s="1211" t="n">
        <v>-15.1894155783334</v>
      </c>
      <c r="R40" s="64"/>
    </row>
    <row r="41" customFormat="false" ht="12.75" hidden="false" customHeight="true" outlineLevel="0" collapsed="false">
      <c r="A41" s="1225"/>
      <c r="B41" s="1213" t="s">
        <v>1228</v>
      </c>
      <c r="C41" s="1214" t="n">
        <v>0.135947414</v>
      </c>
      <c r="D41" s="1214" t="n">
        <v>0.008975326</v>
      </c>
      <c r="E41" s="1208" t="n">
        <v>0.999781246298661</v>
      </c>
      <c r="F41" s="159" t="s">
        <v>97</v>
      </c>
      <c r="G41" s="156" t="n">
        <v>0.999781246298661</v>
      </c>
      <c r="H41" s="156" t="n">
        <v>1.18123395123941</v>
      </c>
      <c r="I41" s="1222" t="n">
        <v>0.437574626637628</v>
      </c>
      <c r="J41" s="158" t="n">
        <v>-0.680000035653301</v>
      </c>
      <c r="K41" s="581" t="n">
        <v>0.135917675</v>
      </c>
      <c r="L41" s="579" t="s">
        <v>97</v>
      </c>
      <c r="M41" s="156" t="n">
        <v>0.135917675</v>
      </c>
      <c r="N41" s="581" t="n">
        <v>0.160585701</v>
      </c>
      <c r="O41" s="1226" t="n">
        <v>0.055559764</v>
      </c>
      <c r="P41" s="1219" t="n">
        <v>-0.006103222</v>
      </c>
      <c r="Q41" s="1211" t="n">
        <v>-1.26851969933333</v>
      </c>
    </row>
    <row r="42" customFormat="false" ht="12.75" hidden="false" customHeight="true" outlineLevel="0" collapsed="false">
      <c r="A42" s="1223" t="s">
        <v>1234</v>
      </c>
      <c r="B42" s="1224"/>
      <c r="C42" s="1208" t="n">
        <v>1.246736207</v>
      </c>
      <c r="D42" s="1208" t="n">
        <v>0.018601393</v>
      </c>
      <c r="E42" s="1208" t="n">
        <v>5.13879427262034</v>
      </c>
      <c r="F42" s="156" t="n">
        <v>-1.64751094936316</v>
      </c>
      <c r="G42" s="156" t="n">
        <v>3.49128332325717</v>
      </c>
      <c r="H42" s="156" t="n">
        <v>0.63426065879869</v>
      </c>
      <c r="I42" s="1222" t="n">
        <v>2.3828198921165</v>
      </c>
      <c r="J42" s="158" t="n">
        <v>3.89195314565958</v>
      </c>
      <c r="K42" s="156" t="n">
        <v>6.40672088</v>
      </c>
      <c r="L42" s="156" t="n">
        <v>-2.054011552</v>
      </c>
      <c r="M42" s="156" t="n">
        <v>4.352709328</v>
      </c>
      <c r="N42" s="156" t="n">
        <v>0.790755728</v>
      </c>
      <c r="O42" s="1222" t="n">
        <v>2.926424065</v>
      </c>
      <c r="P42" s="1210" t="n">
        <v>0.07239575</v>
      </c>
      <c r="Q42" s="1211" t="n">
        <v>-29.855044527</v>
      </c>
    </row>
    <row r="43" customFormat="false" ht="12.75" hidden="false" customHeight="true" outlineLevel="0" collapsed="false">
      <c r="A43" s="1225"/>
      <c r="B43" s="1213" t="s">
        <v>1212</v>
      </c>
      <c r="C43" s="1214" t="n">
        <v>0.664266463</v>
      </c>
      <c r="D43" s="1214" t="n">
        <v>0.007918305</v>
      </c>
      <c r="E43" s="1208" t="n">
        <v>1.64448631813586</v>
      </c>
      <c r="F43" s="156" t="n">
        <v>-0.0877715890347455</v>
      </c>
      <c r="G43" s="156" t="n">
        <v>1.55671472910111</v>
      </c>
      <c r="H43" s="159" t="s">
        <v>97</v>
      </c>
      <c r="I43" s="1222" t="n">
        <v>2.64008768803462</v>
      </c>
      <c r="J43" s="158" t="n">
        <v>1.87925433536597</v>
      </c>
      <c r="K43" s="581" t="n">
        <v>1.09237711</v>
      </c>
      <c r="L43" s="581" t="n">
        <v>-0.058303723</v>
      </c>
      <c r="M43" s="156" t="n">
        <v>1.034073387</v>
      </c>
      <c r="N43" s="579" t="s">
        <v>97</v>
      </c>
      <c r="O43" s="1226" t="n">
        <v>1.732816691</v>
      </c>
      <c r="P43" s="1219" t="n">
        <v>0.014880509</v>
      </c>
      <c r="Q43" s="1211" t="n">
        <v>-10.1998254856667</v>
      </c>
    </row>
    <row r="44" customFormat="false" ht="12.75" hidden="false" customHeight="true" outlineLevel="0" collapsed="false">
      <c r="A44" s="1225"/>
      <c r="B44" s="1213" t="s">
        <v>1231</v>
      </c>
      <c r="C44" s="1214" t="n">
        <v>0.559582595</v>
      </c>
      <c r="D44" s="1214" t="n">
        <v>0.010683088</v>
      </c>
      <c r="E44" s="1208" t="n">
        <v>9.45793228075652</v>
      </c>
      <c r="F44" s="156" t="n">
        <v>-3.56642227051397</v>
      </c>
      <c r="G44" s="156" t="n">
        <v>5.89151001024255</v>
      </c>
      <c r="H44" s="156" t="n">
        <v>1.36522544987304</v>
      </c>
      <c r="I44" s="1222" t="n">
        <v>2.01105414365038</v>
      </c>
      <c r="J44" s="158" t="n">
        <v>5.38376553670624</v>
      </c>
      <c r="K44" s="581" t="n">
        <v>5.292494289</v>
      </c>
      <c r="L44" s="581" t="n">
        <v>-1.995707829</v>
      </c>
      <c r="M44" s="156" t="n">
        <v>3.29678646</v>
      </c>
      <c r="N44" s="581" t="n">
        <v>0.7639564</v>
      </c>
      <c r="O44" s="1226" t="n">
        <v>1.103866628</v>
      </c>
      <c r="P44" s="1219" t="n">
        <v>0.057515241</v>
      </c>
      <c r="Q44" s="1211" t="n">
        <v>-19.147790673</v>
      </c>
    </row>
    <row r="45" customFormat="false" ht="12.75" hidden="false" customHeight="true" outlineLevel="0" collapsed="false">
      <c r="A45" s="1225"/>
      <c r="B45" s="1213" t="s">
        <v>1228</v>
      </c>
      <c r="C45" s="1214" t="n">
        <v>0.022887149</v>
      </c>
      <c r="D45" s="1214" t="s">
        <v>97</v>
      </c>
      <c r="E45" s="1208" t="n">
        <v>0.954661543908331</v>
      </c>
      <c r="F45" s="159" t="s">
        <v>97</v>
      </c>
      <c r="G45" s="156" t="n">
        <v>0.954661543908331</v>
      </c>
      <c r="H45" s="156" t="n">
        <v>1.17093343517797</v>
      </c>
      <c r="I45" s="1222" t="n">
        <v>3.92101025776518</v>
      </c>
      <c r="J45" s="160" t="s">
        <v>97</v>
      </c>
      <c r="K45" s="581" t="n">
        <v>0.021849481</v>
      </c>
      <c r="L45" s="579" t="s">
        <v>97</v>
      </c>
      <c r="M45" s="156" t="n">
        <v>0.021849481</v>
      </c>
      <c r="N45" s="581" t="n">
        <v>0.026799328</v>
      </c>
      <c r="O45" s="1226" t="n">
        <v>0.089740746</v>
      </c>
      <c r="P45" s="1217" t="s">
        <v>97</v>
      </c>
      <c r="Q45" s="1211" t="n">
        <v>-0.507428368333334</v>
      </c>
    </row>
    <row r="46" customFormat="false" ht="12.75" hidden="false" customHeight="true" outlineLevel="0" collapsed="false">
      <c r="A46" s="1223" t="s">
        <v>1235</v>
      </c>
      <c r="B46" s="1224"/>
      <c r="C46" s="1208" t="n">
        <v>0.919199946</v>
      </c>
      <c r="D46" s="1215" t="s">
        <v>97</v>
      </c>
      <c r="E46" s="1208" t="n">
        <v>6.30035201829744</v>
      </c>
      <c r="F46" s="156" t="n">
        <v>-1.59386351835143</v>
      </c>
      <c r="G46" s="156" t="n">
        <v>4.70648849994602</v>
      </c>
      <c r="H46" s="156" t="n">
        <v>1.55819087591635</v>
      </c>
      <c r="I46" s="1222" t="n">
        <v>4.02493037135144</v>
      </c>
      <c r="J46" s="160" t="s">
        <v>97</v>
      </c>
      <c r="K46" s="156" t="n">
        <v>5.791283235</v>
      </c>
      <c r="L46" s="156" t="n">
        <v>-1.46507926</v>
      </c>
      <c r="M46" s="156" t="n">
        <v>4.326203975</v>
      </c>
      <c r="N46" s="156" t="n">
        <v>1.432288969</v>
      </c>
      <c r="O46" s="1222" t="n">
        <v>3.69971578</v>
      </c>
      <c r="P46" s="1227" t="s">
        <v>97</v>
      </c>
      <c r="Q46" s="1211" t="n">
        <v>-34.6800986546667</v>
      </c>
    </row>
    <row r="47" customFormat="false" ht="12.75" hidden="false" customHeight="true" outlineLevel="0" collapsed="false">
      <c r="A47" s="1225"/>
      <c r="B47" s="1213" t="s">
        <v>1212</v>
      </c>
      <c r="C47" s="1214" t="n">
        <v>0.046651238</v>
      </c>
      <c r="D47" s="1214" t="s">
        <v>97</v>
      </c>
      <c r="E47" s="1208" t="n">
        <v>1.33291534514047</v>
      </c>
      <c r="F47" s="159" t="s">
        <v>97</v>
      </c>
      <c r="G47" s="156" t="n">
        <v>1.33291534514047</v>
      </c>
      <c r="H47" s="159" t="s">
        <v>97</v>
      </c>
      <c r="I47" s="1222" t="n">
        <v>3.57529212836753</v>
      </c>
      <c r="J47" s="160" t="s">
        <v>97</v>
      </c>
      <c r="K47" s="581" t="n">
        <v>0.062182151</v>
      </c>
      <c r="L47" s="579" t="s">
        <v>97</v>
      </c>
      <c r="M47" s="156" t="n">
        <v>0.062182151</v>
      </c>
      <c r="N47" s="579" t="s">
        <v>97</v>
      </c>
      <c r="O47" s="1226" t="n">
        <v>0.166791804</v>
      </c>
      <c r="P47" s="1228" t="s">
        <v>97</v>
      </c>
      <c r="Q47" s="1211" t="n">
        <v>-0.839571168333334</v>
      </c>
    </row>
    <row r="48" customFormat="false" ht="12.75" hidden="false" customHeight="true" outlineLevel="0" collapsed="false">
      <c r="A48" s="1225"/>
      <c r="B48" s="1213" t="s">
        <v>1231</v>
      </c>
      <c r="C48" s="1214" t="n">
        <v>0.599767468</v>
      </c>
      <c r="D48" s="1214" t="s">
        <v>97</v>
      </c>
      <c r="E48" s="1208" t="n">
        <v>9.0545026760271</v>
      </c>
      <c r="F48" s="156" t="n">
        <v>-2.44274546081249</v>
      </c>
      <c r="G48" s="156" t="n">
        <v>6.61175721521461</v>
      </c>
      <c r="H48" s="156" t="n">
        <v>1.72202630036613</v>
      </c>
      <c r="I48" s="1222" t="n">
        <v>3.99344106472944</v>
      </c>
      <c r="J48" s="160" t="s">
        <v>97</v>
      </c>
      <c r="K48" s="581" t="n">
        <v>5.430596144</v>
      </c>
      <c r="L48" s="581" t="n">
        <v>-1.46507926</v>
      </c>
      <c r="M48" s="156" t="n">
        <v>3.965516884</v>
      </c>
      <c r="N48" s="581" t="n">
        <v>1.032815354</v>
      </c>
      <c r="O48" s="1226" t="n">
        <v>2.395136036</v>
      </c>
      <c r="P48" s="1228" t="s">
        <v>97</v>
      </c>
      <c r="Q48" s="1211" t="n">
        <v>-27.1093836713334</v>
      </c>
    </row>
    <row r="49" customFormat="false" ht="12.75" hidden="false" customHeight="true" outlineLevel="0" collapsed="false">
      <c r="A49" s="1225"/>
      <c r="B49" s="1213" t="s">
        <v>1228</v>
      </c>
      <c r="C49" s="1214" t="n">
        <v>0.27278124</v>
      </c>
      <c r="D49" s="1214" t="s">
        <v>97</v>
      </c>
      <c r="E49" s="1208" t="n">
        <v>1.09430157293808</v>
      </c>
      <c r="F49" s="159" t="s">
        <v>97</v>
      </c>
      <c r="G49" s="156" t="n">
        <v>1.09430157293808</v>
      </c>
      <c r="H49" s="156" t="n">
        <v>1.46444680359984</v>
      </c>
      <c r="I49" s="1222" t="n">
        <v>4.17106374323982</v>
      </c>
      <c r="J49" s="160" t="s">
        <v>97</v>
      </c>
      <c r="K49" s="581" t="n">
        <v>0.29850494</v>
      </c>
      <c r="L49" s="579" t="s">
        <v>97</v>
      </c>
      <c r="M49" s="156" t="n">
        <v>0.29850494</v>
      </c>
      <c r="N49" s="581" t="n">
        <v>0.399473615</v>
      </c>
      <c r="O49" s="1226" t="n">
        <v>1.13778794</v>
      </c>
      <c r="P49" s="1228" t="s">
        <v>97</v>
      </c>
      <c r="Q49" s="1211" t="n">
        <v>-6.73114381500001</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1.492789265</v>
      </c>
      <c r="D10" s="1267" t="n">
        <v>11.582474386</v>
      </c>
      <c r="E10" s="1268" t="n">
        <v>0.00168027376040051</v>
      </c>
      <c r="F10" s="1269" t="n">
        <v>-0.00374978355562403</v>
      </c>
      <c r="G10" s="1269" t="n">
        <v>-0.00206950979522352</v>
      </c>
      <c r="H10" s="1270" t="s">
        <v>97</v>
      </c>
      <c r="I10" s="1271" t="n">
        <v>-0.0099063429647987</v>
      </c>
      <c r="J10" s="1272" t="n">
        <v>-9.51223519925684</v>
      </c>
      <c r="K10" s="1273" t="n">
        <v>0.708223274</v>
      </c>
      <c r="L10" s="1274" t="n">
        <v>-1.58050673</v>
      </c>
      <c r="M10" s="1275" t="n">
        <v>-0.872283456</v>
      </c>
      <c r="N10" s="1276" t="s">
        <v>97</v>
      </c>
      <c r="O10" s="1277" t="n">
        <v>-4.060712164</v>
      </c>
      <c r="P10" s="1272" t="n">
        <v>-110.175220549</v>
      </c>
      <c r="Q10" s="1278" t="n">
        <v>422.063459286334</v>
      </c>
    </row>
    <row r="11" customFormat="false" ht="12.75" hidden="false" customHeight="true" outlineLevel="0" collapsed="false">
      <c r="A11" s="1279" t="s">
        <v>1158</v>
      </c>
      <c r="B11" s="1280"/>
      <c r="C11" s="1281" t="n">
        <v>403.061937842</v>
      </c>
      <c r="D11" s="1282" t="n">
        <v>11.31973518</v>
      </c>
      <c r="E11" s="1215" t="s">
        <v>97</v>
      </c>
      <c r="F11" s="159" t="s">
        <v>97</v>
      </c>
      <c r="G11" s="159" t="s">
        <v>97</v>
      </c>
      <c r="H11" s="159" t="s">
        <v>97</v>
      </c>
      <c r="I11" s="1209" t="s">
        <v>97</v>
      </c>
      <c r="J11" s="158" t="n">
        <v>-9.51999999879856</v>
      </c>
      <c r="K11" s="1283" t="s">
        <v>97</v>
      </c>
      <c r="L11" s="1284" t="s">
        <v>97</v>
      </c>
      <c r="M11" s="1285" t="s">
        <v>97</v>
      </c>
      <c r="N11" s="1284" t="s">
        <v>97</v>
      </c>
      <c r="O11" s="1286" t="s">
        <v>97</v>
      </c>
      <c r="P11" s="1287" t="n">
        <v>-107.7638789</v>
      </c>
      <c r="Q11" s="1288" t="n">
        <v>395.134222633334</v>
      </c>
    </row>
    <row r="12" customFormat="false" ht="12.75" hidden="false" customHeight="true" outlineLevel="0" collapsed="false">
      <c r="A12" s="1289"/>
      <c r="B12" s="1213" t="s">
        <v>1259</v>
      </c>
      <c r="C12" s="1214" t="n">
        <v>277.1878863</v>
      </c>
      <c r="D12" s="1214" t="n">
        <v>11.05673518</v>
      </c>
      <c r="E12" s="1215" t="s">
        <v>97</v>
      </c>
      <c r="F12" s="159" t="s">
        <v>97</v>
      </c>
      <c r="G12" s="159" t="s">
        <v>97</v>
      </c>
      <c r="H12" s="159" t="s">
        <v>97</v>
      </c>
      <c r="I12" s="1209" t="s">
        <v>97</v>
      </c>
      <c r="J12" s="158" t="n">
        <v>-9.51999999876998</v>
      </c>
      <c r="K12" s="579" t="s">
        <v>97</v>
      </c>
      <c r="L12" s="579" t="s">
        <v>97</v>
      </c>
      <c r="M12" s="1290" t="s">
        <v>97</v>
      </c>
      <c r="N12" s="579" t="s">
        <v>97</v>
      </c>
      <c r="O12" s="1216" t="s">
        <v>97</v>
      </c>
      <c r="P12" s="1219" t="n">
        <v>-105.2601189</v>
      </c>
      <c r="Q12" s="1291" t="n">
        <v>385.9537693</v>
      </c>
    </row>
    <row r="13" customFormat="false" ht="12.75" hidden="false" customHeight="true" outlineLevel="0" collapsed="false">
      <c r="A13" s="1289"/>
      <c r="B13" s="1213" t="s">
        <v>1260</v>
      </c>
      <c r="C13" s="1214" t="n">
        <v>125.6010088</v>
      </c>
      <c r="D13" s="1214" t="n">
        <v>0.262</v>
      </c>
      <c r="E13" s="1215" t="s">
        <v>97</v>
      </c>
      <c r="F13" s="159" t="s">
        <v>97</v>
      </c>
      <c r="G13" s="159" t="s">
        <v>97</v>
      </c>
      <c r="H13" s="159" t="s">
        <v>97</v>
      </c>
      <c r="I13" s="1209" t="s">
        <v>97</v>
      </c>
      <c r="J13" s="158" t="n">
        <v>-9.52</v>
      </c>
      <c r="K13" s="579" t="s">
        <v>97</v>
      </c>
      <c r="L13" s="579" t="s">
        <v>97</v>
      </c>
      <c r="M13" s="1290" t="s">
        <v>97</v>
      </c>
      <c r="N13" s="579" t="s">
        <v>97</v>
      </c>
      <c r="O13" s="1216" t="s">
        <v>97</v>
      </c>
      <c r="P13" s="1219" t="n">
        <v>-2.49424</v>
      </c>
      <c r="Q13" s="1291" t="n">
        <v>9.14554666666668</v>
      </c>
    </row>
    <row r="14" customFormat="false" ht="12.75" hidden="false" customHeight="true" outlineLevel="0" collapsed="false">
      <c r="A14" s="1289"/>
      <c r="B14" s="1213" t="s">
        <v>1261</v>
      </c>
      <c r="C14" s="1214" t="n">
        <v>0.273042742</v>
      </c>
      <c r="D14" s="1214" t="n">
        <v>0.001</v>
      </c>
      <c r="E14" s="1215" t="s">
        <v>97</v>
      </c>
      <c r="F14" s="159" t="s">
        <v>97</v>
      </c>
      <c r="G14" s="159" t="s">
        <v>97</v>
      </c>
      <c r="H14" s="159" t="s">
        <v>97</v>
      </c>
      <c r="I14" s="1209" t="s">
        <v>97</v>
      </c>
      <c r="J14" s="158" t="n">
        <v>-9.52</v>
      </c>
      <c r="K14" s="579" t="s">
        <v>97</v>
      </c>
      <c r="L14" s="579" t="s">
        <v>97</v>
      </c>
      <c r="M14" s="1290" t="s">
        <v>97</v>
      </c>
      <c r="N14" s="579" t="s">
        <v>97</v>
      </c>
      <c r="O14" s="1216" t="s">
        <v>97</v>
      </c>
      <c r="P14" s="1219" t="n">
        <v>-0.00952</v>
      </c>
      <c r="Q14" s="1291" t="n">
        <v>0.0349066666666667</v>
      </c>
    </row>
    <row r="15" customFormat="false" ht="12.75" hidden="false" customHeight="true" outlineLevel="0" collapsed="false">
      <c r="A15" s="1292" t="s">
        <v>1262</v>
      </c>
      <c r="B15" s="1293"/>
      <c r="C15" s="1294" t="n">
        <v>18.430851423</v>
      </c>
      <c r="D15" s="1295" t="n">
        <v>0.262739206</v>
      </c>
      <c r="E15" s="1208" t="n">
        <v>0.0384259662099062</v>
      </c>
      <c r="F15" s="156" t="n">
        <v>-0.0857533216304741</v>
      </c>
      <c r="G15" s="156" t="n">
        <v>-0.0473273554205679</v>
      </c>
      <c r="H15" s="159" t="s">
        <v>97</v>
      </c>
      <c r="I15" s="1222" t="n">
        <v>-0.223507655363355</v>
      </c>
      <c r="J15" s="158" t="n">
        <v>-9.17770014498712</v>
      </c>
      <c r="K15" s="1296" t="n">
        <v>0.708223274</v>
      </c>
      <c r="L15" s="1297" t="n">
        <v>-1.58050673</v>
      </c>
      <c r="M15" s="1298" t="n">
        <v>-0.872283456</v>
      </c>
      <c r="N15" s="1299" t="s">
        <v>97</v>
      </c>
      <c r="O15" s="1300" t="n">
        <v>-4.060712164</v>
      </c>
      <c r="P15" s="1291" t="n">
        <v>-2.411341649</v>
      </c>
      <c r="Q15" s="1291" t="n">
        <v>26.929236653</v>
      </c>
    </row>
    <row r="16" customFormat="false" ht="13.5" hidden="false" customHeight="true" outlineLevel="0" collapsed="false">
      <c r="A16" s="1301" t="s">
        <v>1263</v>
      </c>
      <c r="B16" s="1302"/>
      <c r="C16" s="1303" t="n">
        <v>0.04366275</v>
      </c>
      <c r="D16" s="1304" t="n">
        <v>0.005953283</v>
      </c>
      <c r="E16" s="1215" t="s">
        <v>97</v>
      </c>
      <c r="F16" s="159" t="s">
        <v>97</v>
      </c>
      <c r="G16" s="159" t="s">
        <v>97</v>
      </c>
      <c r="H16" s="159" t="s">
        <v>97</v>
      </c>
      <c r="I16" s="1222" t="n">
        <v>-0.783110007892713</v>
      </c>
      <c r="J16" s="158" t="n">
        <v>-9.52000047704771</v>
      </c>
      <c r="K16" s="1305" t="s">
        <v>97</v>
      </c>
      <c r="L16" s="1306" t="s">
        <v>97</v>
      </c>
      <c r="M16" s="1290" t="s">
        <v>97</v>
      </c>
      <c r="N16" s="1306" t="s">
        <v>97</v>
      </c>
      <c r="O16" s="1307" t="n">
        <v>-0.029530661</v>
      </c>
      <c r="P16" s="1308" t="n">
        <v>-0.056675257</v>
      </c>
      <c r="Q16" s="1291" t="n">
        <v>0.316088366</v>
      </c>
    </row>
    <row r="17" customFormat="false" ht="12.75" hidden="false" customHeight="true" outlineLevel="0" collapsed="false">
      <c r="A17" s="1301" t="s">
        <v>1264</v>
      </c>
      <c r="B17" s="1302"/>
      <c r="C17" s="1303" t="n">
        <v>16.1134339</v>
      </c>
      <c r="D17" s="1304" t="n">
        <v>0.230074494</v>
      </c>
      <c r="E17" s="1208" t="n">
        <v>0.0155776046594264</v>
      </c>
      <c r="F17" s="156" t="n">
        <v>-0.0906738484215956</v>
      </c>
      <c r="G17" s="156" t="n">
        <v>-0.0750962437621692</v>
      </c>
      <c r="H17" s="159" t="s">
        <v>97</v>
      </c>
      <c r="I17" s="1222" t="n">
        <v>-0.439772920668241</v>
      </c>
      <c r="J17" s="158" t="n">
        <v>-9.52000000486799</v>
      </c>
      <c r="K17" s="1309" t="n">
        <v>0.251008703</v>
      </c>
      <c r="L17" s="1310" t="n">
        <v>-1.461067063</v>
      </c>
      <c r="M17" s="1298" t="n">
        <v>-1.21005836</v>
      </c>
      <c r="N17" s="1306" t="s">
        <v>97</v>
      </c>
      <c r="O17" s="1307" t="n">
        <v>-6.985071356</v>
      </c>
      <c r="P17" s="1308" t="n">
        <v>-2.190309184</v>
      </c>
      <c r="Q17" s="1291" t="n">
        <v>38.0799426333334</v>
      </c>
    </row>
    <row r="18" customFormat="false" ht="12.75" hidden="false" customHeight="true" outlineLevel="0" collapsed="false">
      <c r="A18" s="1301" t="s">
        <v>1265</v>
      </c>
      <c r="B18" s="1302"/>
      <c r="C18" s="1303" t="n">
        <v>0.019465662</v>
      </c>
      <c r="D18" s="1304" t="n">
        <v>0.000420549</v>
      </c>
      <c r="E18" s="1208" t="n">
        <v>0.127848002292447</v>
      </c>
      <c r="F18" s="159" t="s">
        <v>97</v>
      </c>
      <c r="G18" s="156" t="n">
        <v>0.127848002292447</v>
      </c>
      <c r="H18" s="159" t="s">
        <v>97</v>
      </c>
      <c r="I18" s="1222" t="n">
        <v>1.72927495888315</v>
      </c>
      <c r="J18" s="158" t="n">
        <v>-9.51999648079059</v>
      </c>
      <c r="K18" s="1309" t="n">
        <v>0.002488646</v>
      </c>
      <c r="L18" s="1306" t="s">
        <v>97</v>
      </c>
      <c r="M18" s="1298" t="n">
        <v>0.002488646</v>
      </c>
      <c r="N18" s="1306" t="s">
        <v>97</v>
      </c>
      <c r="O18" s="1307" t="n">
        <v>0.032934237</v>
      </c>
      <c r="P18" s="1308" t="n">
        <v>-0.004003625</v>
      </c>
      <c r="Q18" s="1291" t="n">
        <v>-0.115203946</v>
      </c>
    </row>
    <row r="19" customFormat="false" ht="12.75" hidden="false" customHeight="true" outlineLevel="0" collapsed="false">
      <c r="A19" s="1301" t="s">
        <v>1266</v>
      </c>
      <c r="B19" s="1302"/>
      <c r="C19" s="1303" t="n">
        <v>1.88172622</v>
      </c>
      <c r="D19" s="1304" t="n">
        <v>0.025436775</v>
      </c>
      <c r="E19" s="1208" t="n">
        <v>0.191631899033644</v>
      </c>
      <c r="F19" s="156" t="n">
        <v>-0.0634734563033298</v>
      </c>
      <c r="G19" s="156" t="n">
        <v>0.128158442730314</v>
      </c>
      <c r="H19" s="159" t="s">
        <v>97</v>
      </c>
      <c r="I19" s="1222" t="n">
        <v>1.03888499996292</v>
      </c>
      <c r="J19" s="158" t="n">
        <v>-6.38727841874609</v>
      </c>
      <c r="K19" s="1309" t="n">
        <v>0.360598769</v>
      </c>
      <c r="L19" s="1310" t="n">
        <v>-0.119439667</v>
      </c>
      <c r="M19" s="1298" t="n">
        <v>0.241159102</v>
      </c>
      <c r="N19" s="1306" t="s">
        <v>97</v>
      </c>
      <c r="O19" s="1307" t="n">
        <v>1.92847126</v>
      </c>
      <c r="P19" s="1308" t="n">
        <v>-0.162471764</v>
      </c>
      <c r="Q19" s="1291" t="n">
        <v>-7.35958152600001</v>
      </c>
    </row>
    <row r="20" customFormat="false" ht="12.75" hidden="false" customHeight="true" outlineLevel="0" collapsed="false">
      <c r="A20" s="1301" t="s">
        <v>1267</v>
      </c>
      <c r="B20" s="1302"/>
      <c r="C20" s="1303" t="n">
        <v>0.372562891</v>
      </c>
      <c r="D20" s="1304" t="n">
        <v>0.000854105</v>
      </c>
      <c r="E20" s="1208" t="n">
        <v>0.252647695929544</v>
      </c>
      <c r="F20" s="159" t="s">
        <v>97</v>
      </c>
      <c r="G20" s="156" t="n">
        <v>0.252647695929544</v>
      </c>
      <c r="H20" s="159" t="s">
        <v>97</v>
      </c>
      <c r="I20" s="1222" t="n">
        <v>2.67005891004148</v>
      </c>
      <c r="J20" s="158" t="n">
        <v>2.48000070248974</v>
      </c>
      <c r="K20" s="1309" t="n">
        <v>0.094127156</v>
      </c>
      <c r="L20" s="1306" t="s">
        <v>97</v>
      </c>
      <c r="M20" s="1298" t="n">
        <v>0.094127156</v>
      </c>
      <c r="N20" s="1306" t="s">
        <v>97</v>
      </c>
      <c r="O20" s="1307" t="n">
        <v>0.992484356</v>
      </c>
      <c r="P20" s="1308" t="n">
        <v>0.002118181</v>
      </c>
      <c r="Q20" s="1291" t="n">
        <v>-3.992008874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1"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12"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3"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4"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5"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4"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4"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5"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6"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7"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8"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9"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5"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6"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20"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21" t="s">
        <v>449</v>
      </c>
      <c r="B38" s="1322"/>
      <c r="C38" s="1322"/>
      <c r="D38" s="1322"/>
      <c r="E38" s="1322"/>
      <c r="F38" s="1322"/>
      <c r="G38" s="1322"/>
      <c r="H38" s="1322"/>
      <c r="I38" s="1322"/>
      <c r="J38" s="1322"/>
      <c r="K38" s="1322"/>
      <c r="L38" s="1322"/>
      <c r="M38" s="1322"/>
      <c r="N38" s="1322"/>
      <c r="O38" s="1322"/>
      <c r="P38" s="1322"/>
      <c r="Q38" s="1323"/>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73207.449359572</v>
      </c>
      <c r="C8" s="81" t="s">
        <v>172</v>
      </c>
      <c r="D8" s="82"/>
      <c r="E8" s="82"/>
      <c r="F8" s="82"/>
      <c r="G8" s="83"/>
      <c r="H8" s="80" t="n">
        <v>42931.9881426607</v>
      </c>
      <c r="I8" s="80" t="n">
        <v>4.81849355491007</v>
      </c>
      <c r="J8" s="84" t="n">
        <v>1.08133747993098</v>
      </c>
    </row>
    <row r="9" customFormat="false" ht="12.75" hidden="false" customHeight="true" outlineLevel="0" collapsed="false">
      <c r="A9" s="85" t="s">
        <v>173</v>
      </c>
      <c r="B9" s="86" t="n">
        <v>451080.980966255</v>
      </c>
      <c r="C9" s="87" t="s">
        <v>172</v>
      </c>
      <c r="D9" s="80" t="n">
        <v>73.4713001378438</v>
      </c>
      <c r="E9" s="80" t="n">
        <v>3.69390326205562</v>
      </c>
      <c r="F9" s="80" t="n">
        <v>1.37103733621052</v>
      </c>
      <c r="G9" s="83"/>
      <c r="H9" s="80" t="n">
        <v>33141.5061390447</v>
      </c>
      <c r="I9" s="80" t="n">
        <v>1.6662495070425</v>
      </c>
      <c r="J9" s="84" t="n">
        <v>0.618448866559201</v>
      </c>
    </row>
    <row r="10" customFormat="false" ht="12.75" hidden="false" customHeight="true" outlineLevel="0" collapsed="false">
      <c r="A10" s="85" t="s">
        <v>174</v>
      </c>
      <c r="B10" s="86" t="n">
        <v>6243.05999972</v>
      </c>
      <c r="C10" s="87" t="s">
        <v>172</v>
      </c>
      <c r="D10" s="80" t="n">
        <v>93.5209916291418</v>
      </c>
      <c r="E10" s="80" t="n">
        <v>19.1700487540673</v>
      </c>
      <c r="F10" s="80" t="n">
        <v>1.6</v>
      </c>
      <c r="G10" s="83"/>
      <c r="H10" s="80" t="n">
        <v>583.857161974044</v>
      </c>
      <c r="I10" s="80" t="n">
        <v>0.1196797645692</v>
      </c>
      <c r="J10" s="84" t="n">
        <v>0.009988895999552</v>
      </c>
    </row>
    <row r="11" customFormat="false" ht="12.75" hidden="false" customHeight="true" outlineLevel="0" collapsed="false">
      <c r="A11" s="85" t="s">
        <v>175</v>
      </c>
      <c r="B11" s="86" t="n">
        <v>117582.299994491</v>
      </c>
      <c r="C11" s="87" t="s">
        <v>172</v>
      </c>
      <c r="D11" s="80" t="n">
        <v>55</v>
      </c>
      <c r="E11" s="80" t="n">
        <v>6.34566359052951</v>
      </c>
      <c r="F11" s="80" t="n">
        <v>0.12955090423076</v>
      </c>
      <c r="G11" s="83"/>
      <c r="H11" s="80" t="n">
        <v>6467.02649969701</v>
      </c>
      <c r="I11" s="80" t="n">
        <v>0.74613771996576</v>
      </c>
      <c r="J11" s="84" t="n">
        <v>0.0152328932858188</v>
      </c>
    </row>
    <row r="12" customFormat="false" ht="12.75" hidden="false" customHeight="true" outlineLevel="0" collapsed="false">
      <c r="A12" s="85" t="s">
        <v>176</v>
      </c>
      <c r="B12" s="86" t="n">
        <v>69220.632693106</v>
      </c>
      <c r="C12" s="87" t="s">
        <v>172</v>
      </c>
      <c r="D12" s="88" t="n">
        <v>91.1282721601292</v>
      </c>
      <c r="E12" s="80" t="n">
        <v>33.0309977585675</v>
      </c>
      <c r="F12" s="80" t="n">
        <v>3.64765545838114</v>
      </c>
      <c r="G12" s="89" t="s">
        <v>177</v>
      </c>
      <c r="H12" s="90"/>
      <c r="I12" s="80" t="n">
        <v>2.28642656333261</v>
      </c>
      <c r="J12" s="84" t="n">
        <v>0.252493018675604</v>
      </c>
    </row>
    <row r="13" customFormat="false" ht="12.75" hidden="false" customHeight="true" outlineLevel="0" collapsed="false">
      <c r="A13" s="91" t="s">
        <v>178</v>
      </c>
      <c r="B13" s="86" t="n">
        <v>29080.475706</v>
      </c>
      <c r="C13" s="92" t="s">
        <v>172</v>
      </c>
      <c r="D13" s="93" t="n">
        <v>94.2074802916548</v>
      </c>
      <c r="E13" s="93" t="s">
        <v>126</v>
      </c>
      <c r="F13" s="93" t="n">
        <v>6.36763329743596</v>
      </c>
      <c r="G13" s="94"/>
      <c r="H13" s="93" t="n">
        <v>2739.59834194494</v>
      </c>
      <c r="I13" s="93" t="s">
        <v>126</v>
      </c>
      <c r="J13" s="95" t="n">
        <v>0.185173805410803</v>
      </c>
    </row>
    <row r="14" customFormat="false" ht="12.75" hidden="false" customHeight="true" outlineLevel="0" collapsed="false">
      <c r="A14" s="96" t="s">
        <v>179</v>
      </c>
      <c r="B14" s="97" t="n">
        <v>75499.2083327</v>
      </c>
      <c r="C14" s="98" t="s">
        <v>172</v>
      </c>
      <c r="D14" s="99"/>
      <c r="E14" s="99"/>
      <c r="F14" s="99"/>
      <c r="G14" s="100"/>
      <c r="H14" s="97" t="n">
        <v>3930.85540893834</v>
      </c>
      <c r="I14" s="97" t="n">
        <v>0.148697686110016</v>
      </c>
      <c r="J14" s="101" t="n">
        <v>0.360021166793303</v>
      </c>
    </row>
    <row r="15" customFormat="false" ht="12.75" hidden="false" customHeight="true" outlineLevel="0" collapsed="false">
      <c r="A15" s="85" t="s">
        <v>173</v>
      </c>
      <c r="B15" s="86" t="n">
        <v>15557.9713</v>
      </c>
      <c r="C15" s="87" t="s">
        <v>172</v>
      </c>
      <c r="D15" s="80" t="n">
        <v>66.0937683155001</v>
      </c>
      <c r="E15" s="80" t="n">
        <v>2.69540667554773</v>
      </c>
      <c r="F15" s="80" t="n">
        <v>0.78231635123276</v>
      </c>
      <c r="G15" s="83"/>
      <c r="H15" s="86" t="n">
        <v>1028.2849505614</v>
      </c>
      <c r="I15" s="86" t="n">
        <v>0.0419350597</v>
      </c>
      <c r="J15" s="86" t="n">
        <v>0.01217125534</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8339.4</v>
      </c>
      <c r="C17" s="87" t="s">
        <v>172</v>
      </c>
      <c r="D17" s="80" t="n">
        <v>55</v>
      </c>
      <c r="E17" s="80" t="n">
        <v>6</v>
      </c>
      <c r="F17" s="80" t="n">
        <v>0.1</v>
      </c>
      <c r="G17" s="83"/>
      <c r="H17" s="86" t="n">
        <v>458.667</v>
      </c>
      <c r="I17" s="86" t="n">
        <v>0.0500364</v>
      </c>
      <c r="J17" s="86" t="n">
        <v>0.00083394</v>
      </c>
      <c r="K17" s="16"/>
    </row>
    <row r="18" customFormat="false" ht="12.75" hidden="false" customHeight="true" outlineLevel="0" collapsed="false">
      <c r="A18" s="85" t="s">
        <v>176</v>
      </c>
      <c r="B18" s="86" t="n">
        <v>26914.9873267</v>
      </c>
      <c r="C18" s="87" t="s">
        <v>172</v>
      </c>
      <c r="D18" s="80" t="n">
        <v>103.975982794114</v>
      </c>
      <c r="E18" s="80" t="n">
        <v>2.10760739811839</v>
      </c>
      <c r="F18" s="80" t="n">
        <v>6.66605069750549</v>
      </c>
      <c r="G18" s="103" t="s">
        <v>177</v>
      </c>
      <c r="H18" s="86" t="n">
        <v>2798.51225918475</v>
      </c>
      <c r="I18" s="86" t="n">
        <v>0.0567262264100155</v>
      </c>
      <c r="J18" s="86" t="n">
        <v>0.1794166700425</v>
      </c>
      <c r="K18" s="16"/>
    </row>
    <row r="19" customFormat="false" ht="12.75" hidden="false" customHeight="true" outlineLevel="0" collapsed="false">
      <c r="A19" s="85" t="s">
        <v>178</v>
      </c>
      <c r="B19" s="86" t="n">
        <v>24686.849706</v>
      </c>
      <c r="C19" s="87" t="s">
        <v>172</v>
      </c>
      <c r="D19" s="80" t="n">
        <v>98.9961654679237</v>
      </c>
      <c r="E19" s="80" t="s">
        <v>97</v>
      </c>
      <c r="F19" s="80" t="n">
        <v>6.78901129171086</v>
      </c>
      <c r="G19" s="83"/>
      <c r="H19" s="86" t="n">
        <v>2443.90345837694</v>
      </c>
      <c r="I19" s="102" t="s">
        <v>97</v>
      </c>
      <c r="J19" s="86" t="n">
        <v>0.167599301410803</v>
      </c>
      <c r="K19" s="16"/>
    </row>
    <row r="20" customFormat="false" ht="12.75" hidden="false" customHeight="true" outlineLevel="0" collapsed="false">
      <c r="A20" s="104" t="s">
        <v>180</v>
      </c>
      <c r="B20" s="86" t="n">
        <v>60410.2370327</v>
      </c>
      <c r="C20" s="87" t="s">
        <v>172</v>
      </c>
      <c r="D20" s="82"/>
      <c r="E20" s="82"/>
      <c r="F20" s="82"/>
      <c r="G20" s="83"/>
      <c r="H20" s="86" t="n">
        <v>2937.04958928834</v>
      </c>
      <c r="I20" s="86" t="n">
        <v>0.107231626410015</v>
      </c>
      <c r="J20" s="86" t="n">
        <v>0.348131311453303</v>
      </c>
      <c r="K20" s="16"/>
    </row>
    <row r="21" customFormat="false" ht="12.75" hidden="false" customHeight="true" outlineLevel="0" collapsed="false">
      <c r="A21" s="105" t="s">
        <v>173</v>
      </c>
      <c r="B21" s="20" t="n">
        <v>469</v>
      </c>
      <c r="C21" s="106" t="s">
        <v>172</v>
      </c>
      <c r="D21" s="80" t="n">
        <v>73.5162706</v>
      </c>
      <c r="E21" s="80" t="n">
        <v>1</v>
      </c>
      <c r="F21" s="80" t="n">
        <v>0.6</v>
      </c>
      <c r="G21" s="107"/>
      <c r="H21" s="20" t="n">
        <v>34.4791309114</v>
      </c>
      <c r="I21" s="20" t="n">
        <v>0.000469</v>
      </c>
      <c r="J21" s="21" t="n">
        <v>0.0002814</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8339.4</v>
      </c>
      <c r="C23" s="106" t="s">
        <v>172</v>
      </c>
      <c r="D23" s="80" t="n">
        <v>55</v>
      </c>
      <c r="E23" s="80" t="n">
        <v>6</v>
      </c>
      <c r="F23" s="80" t="n">
        <v>0.1</v>
      </c>
      <c r="G23" s="107"/>
      <c r="H23" s="20" t="n">
        <v>458.667</v>
      </c>
      <c r="I23" s="20" t="n">
        <v>0.0500364</v>
      </c>
      <c r="J23" s="21" t="n">
        <v>0.00083394</v>
      </c>
    </row>
    <row r="24" customFormat="false" ht="12.75" hidden="false" customHeight="true" outlineLevel="0" collapsed="false">
      <c r="A24" s="105" t="s">
        <v>176</v>
      </c>
      <c r="B24" s="20" t="n">
        <v>26914.9873267</v>
      </c>
      <c r="C24" s="106" t="s">
        <v>172</v>
      </c>
      <c r="D24" s="80" t="n">
        <v>103.975982794114</v>
      </c>
      <c r="E24" s="80" t="n">
        <v>2.10760739811839</v>
      </c>
      <c r="F24" s="80" t="n">
        <v>6.66605069750549</v>
      </c>
      <c r="G24" s="108" t="s">
        <v>177</v>
      </c>
      <c r="H24" s="20" t="n">
        <v>2798.51225918475</v>
      </c>
      <c r="I24" s="20" t="n">
        <v>0.0567262264100155</v>
      </c>
      <c r="J24" s="21" t="n">
        <v>0.1794166700425</v>
      </c>
    </row>
    <row r="25" customFormat="false" ht="12.75" hidden="false" customHeight="true" outlineLevel="0" collapsed="false">
      <c r="A25" s="105" t="s">
        <v>178</v>
      </c>
      <c r="B25" s="20" t="n">
        <v>24686.849706</v>
      </c>
      <c r="C25" s="106" t="s">
        <v>172</v>
      </c>
      <c r="D25" s="80" t="n">
        <v>98.9961654679237</v>
      </c>
      <c r="E25" s="80" t="s">
        <v>97</v>
      </c>
      <c r="F25" s="80" t="n">
        <v>6.78901129171086</v>
      </c>
      <c r="G25" s="107"/>
      <c r="H25" s="20" t="n">
        <v>2443.90345837694</v>
      </c>
      <c r="I25" s="20" t="s">
        <v>97</v>
      </c>
      <c r="J25" s="21" t="n">
        <v>0.167599301410803</v>
      </c>
    </row>
    <row r="26" customFormat="false" ht="12.75" hidden="false" customHeight="true" outlineLevel="0" collapsed="false">
      <c r="A26" s="104" t="s">
        <v>95</v>
      </c>
      <c r="B26" s="86" t="n">
        <v>15088.9713</v>
      </c>
      <c r="C26" s="87" t="s">
        <v>172</v>
      </c>
      <c r="D26" s="82"/>
      <c r="E26" s="82"/>
      <c r="F26" s="82"/>
      <c r="G26" s="107"/>
      <c r="H26" s="86" t="n">
        <v>993.80581965</v>
      </c>
      <c r="I26" s="86" t="n">
        <v>0.0414660597</v>
      </c>
      <c r="J26" s="86" t="n">
        <v>0.01188985534</v>
      </c>
      <c r="K26" s="16"/>
    </row>
    <row r="27" customFormat="false" ht="12.75" hidden="false" customHeight="true" outlineLevel="0" collapsed="false">
      <c r="A27" s="105" t="s">
        <v>173</v>
      </c>
      <c r="B27" s="20" t="n">
        <v>15088.9713</v>
      </c>
      <c r="C27" s="106" t="s">
        <v>172</v>
      </c>
      <c r="D27" s="80" t="n">
        <v>65.8630598396062</v>
      </c>
      <c r="E27" s="80" t="n">
        <v>2.74810382202795</v>
      </c>
      <c r="F27" s="80" t="n">
        <v>0.787983163570601</v>
      </c>
      <c r="G27" s="107"/>
      <c r="H27" s="20" t="n">
        <v>993.80581965</v>
      </c>
      <c r="I27" s="20" t="n">
        <v>0.0414660597</v>
      </c>
      <c r="J27" s="21" t="n">
        <v>0.01188985534</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21" t="s">
        <v>82</v>
      </c>
      <c r="B5" s="1321"/>
      <c r="C5" s="1324" t="s">
        <v>463</v>
      </c>
      <c r="D5" s="1324"/>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5"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5"/>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5"/>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5"/>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16.301384817</v>
      </c>
      <c r="D10" s="1267" t="n">
        <v>6.747970518</v>
      </c>
      <c r="E10" s="1268" t="n">
        <v>0.0104636479102538</v>
      </c>
      <c r="F10" s="1269" t="n">
        <v>-0.0366521669840119</v>
      </c>
      <c r="G10" s="1269" t="n">
        <v>-0.0261885190737581</v>
      </c>
      <c r="H10" s="1269" t="n">
        <v>-0.0149277976500262</v>
      </c>
      <c r="I10" s="1271" t="n">
        <v>0.0301450456931649</v>
      </c>
      <c r="J10" s="1272" t="n">
        <v>-8.80863425861814</v>
      </c>
      <c r="K10" s="1273" t="n">
        <v>14.81967902553</v>
      </c>
      <c r="L10" s="1274" t="n">
        <v>-51.910514856</v>
      </c>
      <c r="M10" s="1275" t="n">
        <v>-37.09083583047</v>
      </c>
      <c r="N10" s="1274" t="n">
        <v>-21.142260484</v>
      </c>
      <c r="O10" s="1277" t="n">
        <v>42.491052081</v>
      </c>
      <c r="P10" s="1272" t="n">
        <v>-59.440404281</v>
      </c>
      <c r="Q10" s="1278" t="n">
        <v>275.66897788639</v>
      </c>
    </row>
    <row r="11" customFormat="false" ht="12.75" hidden="false" customHeight="true" outlineLevel="0" collapsed="false">
      <c r="A11" s="1279" t="s">
        <v>1161</v>
      </c>
      <c r="B11" s="1280"/>
      <c r="C11" s="1208" t="n">
        <v>1363.014531101</v>
      </c>
      <c r="D11" s="1208" t="n">
        <v>6.191519207</v>
      </c>
      <c r="E11" s="1208" t="n">
        <v>0.00701289448196771</v>
      </c>
      <c r="F11" s="156" t="n">
        <v>-0.00614691886537134</v>
      </c>
      <c r="G11" s="156" t="n">
        <v>0.000865975616596371</v>
      </c>
      <c r="H11" s="159" t="s">
        <v>97</v>
      </c>
      <c r="I11" s="1222" t="n">
        <v>0.00613897115466283</v>
      </c>
      <c r="J11" s="158" t="n">
        <v>-8.83480034078816</v>
      </c>
      <c r="K11" s="156" t="n">
        <v>9.558677084</v>
      </c>
      <c r="L11" s="156" t="n">
        <v>-8.378339735</v>
      </c>
      <c r="M11" s="156" t="n">
        <v>1.180337349</v>
      </c>
      <c r="N11" s="159" t="s">
        <v>97</v>
      </c>
      <c r="O11" s="1222" t="n">
        <v>8.329497332</v>
      </c>
      <c r="P11" s="1210" t="n">
        <v>-54.700836</v>
      </c>
      <c r="Q11" s="1211" t="n">
        <v>165.700338169667</v>
      </c>
    </row>
    <row r="12" customFormat="false" ht="12.75" hidden="false" customHeight="true" outlineLevel="0" collapsed="false">
      <c r="A12" s="1326"/>
      <c r="B12" s="1213" t="s">
        <v>1285</v>
      </c>
      <c r="C12" s="1214" t="n">
        <v>81.50709496</v>
      </c>
      <c r="D12" s="1214" t="n">
        <v>0.439485074</v>
      </c>
      <c r="E12" s="1208" t="n">
        <v>0.0263082074640536</v>
      </c>
      <c r="F12" s="156" t="n">
        <v>-0.00365007792445557</v>
      </c>
      <c r="G12" s="156" t="n">
        <v>0.0226581295395981</v>
      </c>
      <c r="H12" s="159" t="s">
        <v>97</v>
      </c>
      <c r="I12" s="1222" t="n">
        <v>0.023328115725373</v>
      </c>
      <c r="J12" s="158" t="n">
        <v>-5.30000000182031</v>
      </c>
      <c r="K12" s="581" t="n">
        <v>2.144305564</v>
      </c>
      <c r="L12" s="581" t="n">
        <v>-0.297507248</v>
      </c>
      <c r="M12" s="156" t="n">
        <v>1.846798316</v>
      </c>
      <c r="N12" s="579" t="s">
        <v>97</v>
      </c>
      <c r="O12" s="1226" t="n">
        <v>1.891154585</v>
      </c>
      <c r="P12" s="1219" t="n">
        <v>-2.329270893</v>
      </c>
      <c r="Q12" s="1211" t="n">
        <v>-5.16516736266667</v>
      </c>
    </row>
    <row r="13" customFormat="false" ht="12.75" hidden="false" customHeight="true" outlineLevel="0" collapsed="false">
      <c r="A13" s="1326"/>
      <c r="B13" s="1213" t="s">
        <v>1286</v>
      </c>
      <c r="C13" s="1214" t="n">
        <v>0.936287321</v>
      </c>
      <c r="D13" s="1214" t="n">
        <v>0.000944075</v>
      </c>
      <c r="E13" s="1208" t="n">
        <v>0.0984413715028829</v>
      </c>
      <c r="F13" s="159" t="s">
        <v>97</v>
      </c>
      <c r="G13" s="156" t="n">
        <v>0.0984413715028829</v>
      </c>
      <c r="H13" s="159" t="s">
        <v>97</v>
      </c>
      <c r="I13" s="1222" t="n">
        <v>0.000238442946964948</v>
      </c>
      <c r="J13" s="158" t="n">
        <v>-9.52000317771364</v>
      </c>
      <c r="K13" s="581" t="n">
        <v>0.092169408</v>
      </c>
      <c r="L13" s="579" t="s">
        <v>97</v>
      </c>
      <c r="M13" s="156" t="n">
        <v>0.092169408</v>
      </c>
      <c r="N13" s="579" t="s">
        <v>97</v>
      </c>
      <c r="O13" s="1226" t="n">
        <v>0.000223026</v>
      </c>
      <c r="P13" s="1219" t="n">
        <v>-0.008987597</v>
      </c>
      <c r="Q13" s="1211" t="n">
        <v>-0.305817735666667</v>
      </c>
    </row>
    <row r="14" customFormat="false" ht="12.75" hidden="false" customHeight="true" outlineLevel="0" collapsed="false">
      <c r="A14" s="1326"/>
      <c r="B14" s="1213" t="s">
        <v>1287</v>
      </c>
      <c r="C14" s="1214" t="n">
        <v>143.5964023</v>
      </c>
      <c r="D14" s="1214" t="n">
        <v>5.059915244</v>
      </c>
      <c r="E14" s="1208" t="n">
        <v>0.00243072875371057</v>
      </c>
      <c r="F14" s="156" t="n">
        <v>-0.0210548071509728</v>
      </c>
      <c r="G14" s="156" t="n">
        <v>-0.0186240783972622</v>
      </c>
      <c r="H14" s="159" t="s">
        <v>97</v>
      </c>
      <c r="I14" s="1222" t="n">
        <v>-0.0150685030590978</v>
      </c>
      <c r="J14" s="158" t="n">
        <v>-9.51999999943082</v>
      </c>
      <c r="K14" s="581" t="n">
        <v>0.349043904</v>
      </c>
      <c r="L14" s="581" t="n">
        <v>-3.023394558</v>
      </c>
      <c r="M14" s="156" t="n">
        <v>-2.674350654</v>
      </c>
      <c r="N14" s="579" t="s">
        <v>97</v>
      </c>
      <c r="O14" s="1226" t="n">
        <v>-2.087537479</v>
      </c>
      <c r="P14" s="1219" t="n">
        <v>-48.17039312</v>
      </c>
      <c r="Q14" s="1211" t="n">
        <v>194.085031261</v>
      </c>
    </row>
    <row r="15" customFormat="false" ht="12.75" hidden="false" customHeight="true" outlineLevel="0" collapsed="false">
      <c r="A15" s="1326"/>
      <c r="B15" s="1213" t="s">
        <v>1288</v>
      </c>
      <c r="C15" s="1214" t="n">
        <v>359.4217604</v>
      </c>
      <c r="D15" s="1214" t="n">
        <v>0.058781671</v>
      </c>
      <c r="E15" s="1208" t="n">
        <v>0.00013346573659484</v>
      </c>
      <c r="F15" s="156" t="n">
        <v>-0.00937740737580562</v>
      </c>
      <c r="G15" s="156" t="n">
        <v>-0.00924394163921078</v>
      </c>
      <c r="H15" s="159" t="s">
        <v>97</v>
      </c>
      <c r="I15" s="1222" t="n">
        <v>0.000575813662642321</v>
      </c>
      <c r="J15" s="158" t="n">
        <v>-9.51999996733676</v>
      </c>
      <c r="K15" s="581" t="n">
        <v>0.04797049</v>
      </c>
      <c r="L15" s="581" t="n">
        <v>-3.370444267</v>
      </c>
      <c r="M15" s="156" t="n">
        <v>-3.322473777</v>
      </c>
      <c r="N15" s="579" t="s">
        <v>97</v>
      </c>
      <c r="O15" s="1226" t="n">
        <v>0.206926113</v>
      </c>
      <c r="P15" s="1219" t="n">
        <v>-0.559601506</v>
      </c>
      <c r="Q15" s="1211" t="n">
        <v>13.4755469566667</v>
      </c>
    </row>
    <row r="16" customFormat="false" ht="12.75" hidden="false" customHeight="true" outlineLevel="0" collapsed="false">
      <c r="A16" s="1326"/>
      <c r="B16" s="1213" t="s">
        <v>1289</v>
      </c>
      <c r="C16" s="1214" t="n">
        <v>410.7732734</v>
      </c>
      <c r="D16" s="1214" t="n">
        <v>0.015387924</v>
      </c>
      <c r="E16" s="1208" t="n">
        <v>0.000745515508994164</v>
      </c>
      <c r="F16" s="156" t="n">
        <v>-0.0017677884955599</v>
      </c>
      <c r="G16" s="156" t="n">
        <v>-0.00102227298656573</v>
      </c>
      <c r="H16" s="159" t="s">
        <v>97</v>
      </c>
      <c r="I16" s="1222" t="n">
        <v>0.0129780477100822</v>
      </c>
      <c r="J16" s="158" t="n">
        <v>-9.51999996880671</v>
      </c>
      <c r="K16" s="581" t="n">
        <v>0.306237846</v>
      </c>
      <c r="L16" s="581" t="n">
        <v>-0.726160267</v>
      </c>
      <c r="M16" s="156" t="n">
        <v>-0.419922421</v>
      </c>
      <c r="N16" s="579" t="s">
        <v>97</v>
      </c>
      <c r="O16" s="1226" t="n">
        <v>5.330835435</v>
      </c>
      <c r="P16" s="1219" t="n">
        <v>-0.146493036</v>
      </c>
      <c r="Q16" s="1211" t="n">
        <v>-17.4695399193334</v>
      </c>
    </row>
    <row r="17" customFormat="false" ht="12.75" hidden="false" customHeight="true" outlineLevel="0" collapsed="false">
      <c r="A17" s="1326"/>
      <c r="B17" s="1213" t="s">
        <v>1290</v>
      </c>
      <c r="C17" s="1214" t="n">
        <v>131.9539499</v>
      </c>
      <c r="D17" s="1214" t="n">
        <v>0.154316983</v>
      </c>
      <c r="E17" s="1208" t="n">
        <v>0.04951814357927</v>
      </c>
      <c r="F17" s="159" t="s">
        <v>97</v>
      </c>
      <c r="G17" s="156" t="n">
        <v>0.04951814357927</v>
      </c>
      <c r="H17" s="159" t="s">
        <v>97</v>
      </c>
      <c r="I17" s="1222" t="n">
        <v>0.0454036777535527</v>
      </c>
      <c r="J17" s="158" t="n">
        <v>-5.29999999416785</v>
      </c>
      <c r="K17" s="581" t="n">
        <v>6.534114637</v>
      </c>
      <c r="L17" s="579" t="s">
        <v>97</v>
      </c>
      <c r="M17" s="156" t="n">
        <v>6.534114637</v>
      </c>
      <c r="N17" s="579" t="s">
        <v>97</v>
      </c>
      <c r="O17" s="1226" t="n">
        <v>5.984188061</v>
      </c>
      <c r="P17" s="1219" t="n">
        <v>-0.817880009</v>
      </c>
      <c r="Q17" s="1211" t="n">
        <v>-42.9015498596667</v>
      </c>
    </row>
    <row r="18" customFormat="false" ht="12.75" hidden="false" customHeight="true" outlineLevel="0" collapsed="false">
      <c r="A18" s="1326"/>
      <c r="B18" s="1213" t="s">
        <v>1291</v>
      </c>
      <c r="C18" s="1214" t="n">
        <v>153.1519035</v>
      </c>
      <c r="D18" s="1214" t="n">
        <v>0.075526105</v>
      </c>
      <c r="E18" s="1208" t="n">
        <v>1.77073868363641E-006</v>
      </c>
      <c r="F18" s="156" t="n">
        <v>-0.00276467660096696</v>
      </c>
      <c r="G18" s="156" t="n">
        <v>-0.00276290586228332</v>
      </c>
      <c r="H18" s="159" t="s">
        <v>97</v>
      </c>
      <c r="I18" s="1222" t="n">
        <v>-0.0293926259006634</v>
      </c>
      <c r="J18" s="158" t="n">
        <v>-5.30000000662023</v>
      </c>
      <c r="K18" s="581" t="n">
        <v>0.000271192</v>
      </c>
      <c r="L18" s="581" t="n">
        <v>-0.423415484</v>
      </c>
      <c r="M18" s="156" t="n">
        <v>-0.423144292</v>
      </c>
      <c r="N18" s="579" t="s">
        <v>97</v>
      </c>
      <c r="O18" s="1226" t="n">
        <v>-4.499316695</v>
      </c>
      <c r="P18" s="1219" t="n">
        <v>-0.400288357</v>
      </c>
      <c r="Q18" s="1211" t="n">
        <v>19.5167475946667</v>
      </c>
    </row>
    <row r="19" customFormat="false" ht="12.75" hidden="false" customHeight="true" outlineLevel="0" collapsed="false">
      <c r="A19" s="1326"/>
      <c r="B19" s="1213" t="s">
        <v>1228</v>
      </c>
      <c r="C19" s="1214" t="n">
        <v>59.82836607</v>
      </c>
      <c r="D19" s="1214" t="n">
        <v>0.335986258</v>
      </c>
      <c r="E19" s="1208" t="n">
        <v>0.00141344396571116</v>
      </c>
      <c r="F19" s="156" t="n">
        <v>-0.00323313018065178</v>
      </c>
      <c r="G19" s="156" t="n">
        <v>-0.00181968621494062</v>
      </c>
      <c r="H19" s="159" t="s">
        <v>97</v>
      </c>
      <c r="I19" s="1222" t="n">
        <v>0.0365354872148109</v>
      </c>
      <c r="J19" s="158" t="n">
        <v>-5.3000000047621</v>
      </c>
      <c r="K19" s="581" t="n">
        <v>0.084564043</v>
      </c>
      <c r="L19" s="581" t="n">
        <v>-0.193432896</v>
      </c>
      <c r="M19" s="156" t="n">
        <v>-0.108868853</v>
      </c>
      <c r="N19" s="579" t="s">
        <v>97</v>
      </c>
      <c r="O19" s="1226" t="n">
        <v>2.173583082</v>
      </c>
      <c r="P19" s="1219" t="n">
        <v>-1.780727169</v>
      </c>
      <c r="Q19" s="1211" t="n">
        <v>-1.04128588666667</v>
      </c>
    </row>
    <row r="20" customFormat="false" ht="12.75" hidden="false" customHeight="true" outlineLevel="0" collapsed="false">
      <c r="A20" s="1326"/>
      <c r="B20" s="1213" t="s">
        <v>1292</v>
      </c>
      <c r="C20" s="1214" t="n">
        <v>21.84549325</v>
      </c>
      <c r="D20" s="1214" t="n">
        <v>0.051175873</v>
      </c>
      <c r="E20" s="1215" t="s">
        <v>97</v>
      </c>
      <c r="F20" s="156" t="n">
        <v>-0.0157462690845857</v>
      </c>
      <c r="G20" s="156" t="n">
        <v>-0.0157462690845857</v>
      </c>
      <c r="H20" s="159" t="s">
        <v>97</v>
      </c>
      <c r="I20" s="1222" t="n">
        <v>-0.030767598011932</v>
      </c>
      <c r="J20" s="158" t="n">
        <v>-9.52000003986253</v>
      </c>
      <c r="K20" s="579" t="s">
        <v>97</v>
      </c>
      <c r="L20" s="581" t="n">
        <v>-0.343985015</v>
      </c>
      <c r="M20" s="156" t="n">
        <v>-0.343985015</v>
      </c>
      <c r="N20" s="579" t="s">
        <v>97</v>
      </c>
      <c r="O20" s="1226" t="n">
        <v>-0.670558796</v>
      </c>
      <c r="P20" s="1219" t="n">
        <v>-0.487194313</v>
      </c>
      <c r="Q20" s="1211" t="n">
        <v>5.50637312133334</v>
      </c>
    </row>
    <row r="21" customFormat="false" ht="12.75" hidden="false" customHeight="true" outlineLevel="0" collapsed="false">
      <c r="A21" s="1292" t="s">
        <v>1293</v>
      </c>
      <c r="B21" s="1293"/>
      <c r="C21" s="1208" t="n">
        <v>53.286853716</v>
      </c>
      <c r="D21" s="1208" t="n">
        <v>0.556451311</v>
      </c>
      <c r="E21" s="1208" t="n">
        <v>0.0987298287410488</v>
      </c>
      <c r="F21" s="156" t="n">
        <v>-0.816940241077303</v>
      </c>
      <c r="G21" s="156" t="n">
        <v>-0.718210412336254</v>
      </c>
      <c r="H21" s="156" t="n">
        <v>-0.396763160322445</v>
      </c>
      <c r="I21" s="1222" t="n">
        <v>0.647853101643706</v>
      </c>
      <c r="J21" s="158" t="n">
        <v>-8.51748964789482</v>
      </c>
      <c r="K21" s="156" t="n">
        <v>5.26100194153</v>
      </c>
      <c r="L21" s="156" t="n">
        <v>-43.532175121</v>
      </c>
      <c r="M21" s="156" t="n">
        <v>-38.27117317947</v>
      </c>
      <c r="N21" s="156" t="n">
        <v>-21.142260484</v>
      </c>
      <c r="O21" s="1222" t="n">
        <v>34.161554749</v>
      </c>
      <c r="P21" s="1210" t="n">
        <v>-4.739568281</v>
      </c>
      <c r="Q21" s="1211" t="n">
        <v>109.968639716723</v>
      </c>
    </row>
    <row r="22" customFormat="false" ht="13.5" hidden="false" customHeight="true" outlineLevel="0" collapsed="false">
      <c r="A22" s="1327" t="s">
        <v>1294</v>
      </c>
      <c r="B22" s="1302"/>
      <c r="C22" s="1208" t="n">
        <v>13.95580532</v>
      </c>
      <c r="D22" s="1208" t="n">
        <v>0.016336209</v>
      </c>
      <c r="E22" s="1208" t="n">
        <v>2.45742178352485E-007</v>
      </c>
      <c r="F22" s="156" t="n">
        <v>-3.09203587593468</v>
      </c>
      <c r="G22" s="156" t="n">
        <v>-3.0920356301925</v>
      </c>
      <c r="H22" s="156" t="n">
        <v>-1.51494378140265</v>
      </c>
      <c r="I22" s="1222" t="n">
        <v>-0.382720983383081</v>
      </c>
      <c r="J22" s="158" t="n">
        <v>-6.41482372072982</v>
      </c>
      <c r="K22" s="156" t="n">
        <v>3.42953E-006</v>
      </c>
      <c r="L22" s="156" t="n">
        <v>-43.151850727</v>
      </c>
      <c r="M22" s="156" t="n">
        <v>-43.15184729747</v>
      </c>
      <c r="N22" s="156" t="n">
        <v>-21.142260484</v>
      </c>
      <c r="O22" s="1222" t="n">
        <v>-5.334927326</v>
      </c>
      <c r="P22" s="1210" t="n">
        <v>-0.104793901</v>
      </c>
      <c r="Q22" s="1211" t="n">
        <v>255.69070636439</v>
      </c>
    </row>
    <row r="23" customFormat="false" ht="12.75" hidden="false" customHeight="true" outlineLevel="0" collapsed="false">
      <c r="A23" s="1327"/>
      <c r="B23" s="1213" t="s">
        <v>1295</v>
      </c>
      <c r="C23" s="1214" t="n">
        <v>6.559603397</v>
      </c>
      <c r="D23" s="1214" t="n">
        <v>0.003682939</v>
      </c>
      <c r="E23" s="1215" t="s">
        <v>97</v>
      </c>
      <c r="F23" s="156" t="n">
        <v>-2.44377286701987</v>
      </c>
      <c r="G23" s="156" t="n">
        <v>-2.44377286701987</v>
      </c>
      <c r="H23" s="156" t="n">
        <v>-1.22331367909681</v>
      </c>
      <c r="I23" s="1222" t="n">
        <v>-0.190964885254561</v>
      </c>
      <c r="J23" s="158" t="n">
        <v>-9.5199993809292</v>
      </c>
      <c r="K23" s="579" t="s">
        <v>97</v>
      </c>
      <c r="L23" s="581" t="n">
        <v>-16.0301808</v>
      </c>
      <c r="M23" s="156" t="n">
        <v>-16.0301808</v>
      </c>
      <c r="N23" s="581" t="n">
        <v>-8.024452565</v>
      </c>
      <c r="O23" s="1226" t="n">
        <v>-1.251950598</v>
      </c>
      <c r="P23" s="1219" t="n">
        <v>-0.035061577</v>
      </c>
      <c r="Q23" s="1211" t="n">
        <v>92.9193669800001</v>
      </c>
    </row>
    <row r="24" customFormat="false" ht="12.75" hidden="false" customHeight="true" outlineLevel="0" collapsed="false">
      <c r="A24" s="1327"/>
      <c r="B24" s="1213" t="s">
        <v>1228</v>
      </c>
      <c r="C24" s="1214" t="n">
        <v>0.954673832</v>
      </c>
      <c r="D24" s="1214" t="n">
        <v>0.000427053</v>
      </c>
      <c r="E24" s="1215" t="s">
        <v>97</v>
      </c>
      <c r="F24" s="156" t="n">
        <v>-4.38795896209293</v>
      </c>
      <c r="G24" s="156" t="n">
        <v>-4.38795896209293</v>
      </c>
      <c r="H24" s="156" t="n">
        <v>-1.75287719523457</v>
      </c>
      <c r="I24" s="1222" t="n">
        <v>-1.58779874173408</v>
      </c>
      <c r="J24" s="158" t="n">
        <v>-5.29999555090352</v>
      </c>
      <c r="K24" s="579" t="s">
        <v>97</v>
      </c>
      <c r="L24" s="581" t="n">
        <v>-4.189069597</v>
      </c>
      <c r="M24" s="156" t="n">
        <v>-4.189069597</v>
      </c>
      <c r="N24" s="581" t="n">
        <v>-1.673425989</v>
      </c>
      <c r="O24" s="1226" t="n">
        <v>-1.515151835</v>
      </c>
      <c r="P24" s="1219" t="n">
        <v>-0.002263379</v>
      </c>
      <c r="Q24" s="1211" t="n">
        <v>27.0596729333334</v>
      </c>
    </row>
    <row r="25" customFormat="false" ht="12.75" hidden="false" customHeight="true" outlineLevel="0" collapsed="false">
      <c r="A25" s="1327"/>
      <c r="B25" s="1213" t="s">
        <v>1296</v>
      </c>
      <c r="C25" s="1214" t="n">
        <v>6.441528091</v>
      </c>
      <c r="D25" s="1214" t="n">
        <v>0.012226217</v>
      </c>
      <c r="E25" s="1208" t="n">
        <v>5.32409383542344E-007</v>
      </c>
      <c r="F25" s="156" t="n">
        <v>-3.56011803504219</v>
      </c>
      <c r="G25" s="156" t="n">
        <v>-3.56011750263281</v>
      </c>
      <c r="H25" s="156" t="n">
        <v>-1.77665637226513</v>
      </c>
      <c r="I25" s="1222" t="n">
        <v>-0.39939404671357</v>
      </c>
      <c r="J25" s="158" t="n">
        <v>-5.51838275077238</v>
      </c>
      <c r="K25" s="581" t="n">
        <v>3.42953E-006</v>
      </c>
      <c r="L25" s="581" t="n">
        <v>-22.93260033</v>
      </c>
      <c r="M25" s="156" t="n">
        <v>-22.93259690047</v>
      </c>
      <c r="N25" s="581" t="n">
        <v>-11.44438193</v>
      </c>
      <c r="O25" s="1226" t="n">
        <v>-2.567824893</v>
      </c>
      <c r="P25" s="1219" t="n">
        <v>-0.067468945</v>
      </c>
      <c r="Q25" s="1211" t="n">
        <v>135.711666451057</v>
      </c>
    </row>
    <row r="26" customFormat="false" ht="12.75" hidden="false" customHeight="true" outlineLevel="0" collapsed="false">
      <c r="A26" s="1301" t="s">
        <v>1297</v>
      </c>
      <c r="B26" s="1302"/>
      <c r="C26" s="1208" t="n">
        <v>24.22339653</v>
      </c>
      <c r="D26" s="1208" t="n">
        <v>0.478242341</v>
      </c>
      <c r="E26" s="1208" t="n">
        <v>0.0286582279301853</v>
      </c>
      <c r="F26" s="156" t="n">
        <v>-0.00317976601277228</v>
      </c>
      <c r="G26" s="156" t="n">
        <v>0.025478461917413</v>
      </c>
      <c r="H26" s="159" t="s">
        <v>97</v>
      </c>
      <c r="I26" s="1222" t="n">
        <v>0.466755927326609</v>
      </c>
      <c r="J26" s="158" t="n">
        <v>-9.17123125867268</v>
      </c>
      <c r="K26" s="156" t="n">
        <v>0.694199619</v>
      </c>
      <c r="L26" s="156" t="n">
        <v>-0.077024733</v>
      </c>
      <c r="M26" s="156" t="n">
        <v>0.617174886</v>
      </c>
      <c r="N26" s="159" t="s">
        <v>97</v>
      </c>
      <c r="O26" s="1222" t="n">
        <v>11.083191463</v>
      </c>
      <c r="P26" s="1210" t="n">
        <v>-4.386071107</v>
      </c>
      <c r="Q26" s="1211" t="n">
        <v>-26.819082554</v>
      </c>
    </row>
    <row r="27" customFormat="false" ht="12.75" hidden="false" customHeight="true" outlineLevel="0" collapsed="false">
      <c r="A27" s="1327"/>
      <c r="B27" s="1213" t="s">
        <v>1295</v>
      </c>
      <c r="C27" s="1214" t="n">
        <v>20.73261795</v>
      </c>
      <c r="D27" s="1214" t="n">
        <v>0.423926357</v>
      </c>
      <c r="E27" s="1208" t="n">
        <v>0.0303360163447183</v>
      </c>
      <c r="F27" s="159" t="s">
        <v>97</v>
      </c>
      <c r="G27" s="156" t="n">
        <v>0.0303360163447183</v>
      </c>
      <c r="H27" s="159" t="s">
        <v>97</v>
      </c>
      <c r="I27" s="1222" t="n">
        <v>0.524705770492519</v>
      </c>
      <c r="J27" s="158" t="n">
        <v>-9.52000000084921</v>
      </c>
      <c r="K27" s="581" t="n">
        <v>0.628945037</v>
      </c>
      <c r="L27" s="579" t="s">
        <v>97</v>
      </c>
      <c r="M27" s="156" t="n">
        <v>0.628945037</v>
      </c>
      <c r="N27" s="579" t="s">
        <v>97</v>
      </c>
      <c r="O27" s="1226" t="n">
        <v>10.65608767</v>
      </c>
      <c r="P27" s="1219" t="n">
        <v>-4.035778919</v>
      </c>
      <c r="Q27" s="1211" t="n">
        <v>-26.5805972226667</v>
      </c>
    </row>
    <row r="28" customFormat="false" ht="12.75" hidden="false" customHeight="true" outlineLevel="0" collapsed="false">
      <c r="A28" s="1327"/>
      <c r="B28" s="1213" t="s">
        <v>1228</v>
      </c>
      <c r="C28" s="1214" t="n">
        <v>0.245719529</v>
      </c>
      <c r="D28" s="1214" t="n">
        <v>0.023147037</v>
      </c>
      <c r="E28" s="1208" t="n">
        <v>0.0105263021239146</v>
      </c>
      <c r="F28" s="156" t="n">
        <v>-0.00337650004204591</v>
      </c>
      <c r="G28" s="156" t="n">
        <v>0.00714980208186871</v>
      </c>
      <c r="H28" s="159" t="s">
        <v>97</v>
      </c>
      <c r="I28" s="1222" t="n">
        <v>0.0823036972601268</v>
      </c>
      <c r="J28" s="158" t="n">
        <v>-5.29999995247772</v>
      </c>
      <c r="K28" s="581" t="n">
        <v>0.002586518</v>
      </c>
      <c r="L28" s="581" t="n">
        <v>-0.000829672</v>
      </c>
      <c r="M28" s="156" t="n">
        <v>0.001756846</v>
      </c>
      <c r="N28" s="579" t="s">
        <v>97</v>
      </c>
      <c r="O28" s="1226" t="n">
        <v>0.018318539</v>
      </c>
      <c r="P28" s="1219" t="n">
        <v>-0.122679295</v>
      </c>
      <c r="Q28" s="1211" t="n">
        <v>0.376214336666667</v>
      </c>
    </row>
    <row r="29" customFormat="false" ht="12.75" hidden="false" customHeight="true" outlineLevel="0" collapsed="false">
      <c r="A29" s="1327"/>
      <c r="B29" s="1213" t="s">
        <v>1296</v>
      </c>
      <c r="C29" s="1214" t="n">
        <v>3.245059051</v>
      </c>
      <c r="D29" s="1214" t="n">
        <v>0.031168947</v>
      </c>
      <c r="E29" s="1208" t="n">
        <v>0.019311840867946</v>
      </c>
      <c r="F29" s="156" t="n">
        <v>-0.0234803311133952</v>
      </c>
      <c r="G29" s="156" t="n">
        <v>-0.00416849024544916</v>
      </c>
      <c r="H29" s="159" t="s">
        <v>97</v>
      </c>
      <c r="I29" s="1222" t="n">
        <v>0.127193289369548</v>
      </c>
      <c r="J29" s="158" t="n">
        <v>-7.30255317897008</v>
      </c>
      <c r="K29" s="581" t="n">
        <v>0.062668064</v>
      </c>
      <c r="L29" s="581" t="n">
        <v>-0.076195061</v>
      </c>
      <c r="M29" s="156" t="n">
        <v>-0.013526997</v>
      </c>
      <c r="N29" s="579" t="s">
        <v>97</v>
      </c>
      <c r="O29" s="1226" t="n">
        <v>0.408785254</v>
      </c>
      <c r="P29" s="1219" t="n">
        <v>-0.227612893</v>
      </c>
      <c r="Q29" s="1211" t="n">
        <v>-0.614699668000001</v>
      </c>
    </row>
    <row r="30" customFormat="false" ht="12.75" hidden="false" customHeight="true" outlineLevel="0" collapsed="false">
      <c r="A30" s="1301" t="s">
        <v>1298</v>
      </c>
      <c r="B30" s="1302"/>
      <c r="C30" s="1208" t="n">
        <v>0.403907028</v>
      </c>
      <c r="D30" s="1208" t="n">
        <v>0.004523871</v>
      </c>
      <c r="E30" s="1208" t="n">
        <v>0.312849819983821</v>
      </c>
      <c r="F30" s="156" t="n">
        <v>-0.00210379850087679</v>
      </c>
      <c r="G30" s="156" t="n">
        <v>0.310746021482944</v>
      </c>
      <c r="H30" s="159" t="s">
        <v>97</v>
      </c>
      <c r="I30" s="1222" t="n">
        <v>2.13090419083447</v>
      </c>
      <c r="J30" s="158" t="n">
        <v>-6.33624079908556</v>
      </c>
      <c r="K30" s="156" t="n">
        <v>0.126362241</v>
      </c>
      <c r="L30" s="156" t="n">
        <v>-0.000849739</v>
      </c>
      <c r="M30" s="156" t="n">
        <v>0.125512502</v>
      </c>
      <c r="N30" s="159" t="s">
        <v>97</v>
      </c>
      <c r="O30" s="1222" t="n">
        <v>0.851047243</v>
      </c>
      <c r="P30" s="1210" t="n">
        <v>-0.028664336</v>
      </c>
      <c r="Q30" s="1211" t="n">
        <v>-3.47561649966667</v>
      </c>
    </row>
    <row r="31" customFormat="false" ht="12.75" hidden="false" customHeight="true" outlineLevel="0" collapsed="false">
      <c r="A31" s="1327"/>
      <c r="B31" s="1213" t="s">
        <v>1295</v>
      </c>
      <c r="C31" s="1214" t="n">
        <v>0.056683909</v>
      </c>
      <c r="D31" s="1214" t="n">
        <v>0.001110858</v>
      </c>
      <c r="E31" s="1208" t="n">
        <v>0.17836402214251</v>
      </c>
      <c r="F31" s="156" t="n">
        <v>-0.0026137223528462</v>
      </c>
      <c r="G31" s="156" t="n">
        <v>0.175750299789663</v>
      </c>
      <c r="H31" s="159" t="s">
        <v>97</v>
      </c>
      <c r="I31" s="1222" t="n">
        <v>2.11401346310823</v>
      </c>
      <c r="J31" s="158" t="n">
        <v>-9.51999715535199</v>
      </c>
      <c r="K31" s="581" t="n">
        <v>0.01011037</v>
      </c>
      <c r="L31" s="581" t="n">
        <v>-0.000148156</v>
      </c>
      <c r="M31" s="156" t="n">
        <v>0.009962214</v>
      </c>
      <c r="N31" s="579" t="s">
        <v>97</v>
      </c>
      <c r="O31" s="1226" t="n">
        <v>0.117482178</v>
      </c>
      <c r="P31" s="1219" t="n">
        <v>-0.010575365</v>
      </c>
      <c r="Q31" s="1211" t="n">
        <v>-0.428519765666667</v>
      </c>
    </row>
    <row r="32" customFormat="false" ht="12.75" hidden="false" customHeight="true" outlineLevel="0" collapsed="false">
      <c r="A32" s="1327"/>
      <c r="B32" s="1213" t="s">
        <v>1228</v>
      </c>
      <c r="C32" s="1214" t="n">
        <v>0.137013923</v>
      </c>
      <c r="D32" s="1214" t="s">
        <v>97</v>
      </c>
      <c r="E32" s="1208" t="n">
        <v>0.249640804752375</v>
      </c>
      <c r="F32" s="156" t="n">
        <v>-0.00512052340841303</v>
      </c>
      <c r="G32" s="156" t="n">
        <v>0.244520281343962</v>
      </c>
      <c r="H32" s="159" t="s">
        <v>97</v>
      </c>
      <c r="I32" s="1222" t="n">
        <v>1.97549214031336</v>
      </c>
      <c r="J32" s="160" t="s">
        <v>97</v>
      </c>
      <c r="K32" s="581" t="n">
        <v>0.034204266</v>
      </c>
      <c r="L32" s="581" t="n">
        <v>-0.000701583</v>
      </c>
      <c r="M32" s="156" t="n">
        <v>0.033502683</v>
      </c>
      <c r="N32" s="579" t="s">
        <v>97</v>
      </c>
      <c r="O32" s="1226" t="n">
        <v>0.270669928</v>
      </c>
      <c r="P32" s="1217" t="s">
        <v>97</v>
      </c>
      <c r="Q32" s="1211" t="n">
        <v>-1.11529957366667</v>
      </c>
    </row>
    <row r="33" customFormat="false" ht="12.75" hidden="false" customHeight="true" outlineLevel="0" collapsed="false">
      <c r="A33" s="1327"/>
      <c r="B33" s="1213" t="s">
        <v>1296</v>
      </c>
      <c r="C33" s="1214" t="n">
        <v>0.210209196</v>
      </c>
      <c r="D33" s="1214" t="n">
        <v>0.003413013</v>
      </c>
      <c r="E33" s="1208" t="n">
        <v>0.390314061236408</v>
      </c>
      <c r="F33" s="159" t="s">
        <v>97</v>
      </c>
      <c r="G33" s="156" t="n">
        <v>0.390314061236408</v>
      </c>
      <c r="H33" s="159" t="s">
        <v>97</v>
      </c>
      <c r="I33" s="1222" t="n">
        <v>2.23841238404289</v>
      </c>
      <c r="J33" s="158" t="n">
        <v>-5.30000061529212</v>
      </c>
      <c r="K33" s="581" t="n">
        <v>0.082047605</v>
      </c>
      <c r="L33" s="579" t="s">
        <v>97</v>
      </c>
      <c r="M33" s="156" t="n">
        <v>0.082047605</v>
      </c>
      <c r="N33" s="579" t="s">
        <v>97</v>
      </c>
      <c r="O33" s="1226" t="n">
        <v>0.462895137</v>
      </c>
      <c r="P33" s="1219" t="n">
        <v>-0.018088971</v>
      </c>
      <c r="Q33" s="1211" t="n">
        <v>-1.93179716033334</v>
      </c>
    </row>
    <row r="34" customFormat="false" ht="12.75" hidden="false" customHeight="true" outlineLevel="0" collapsed="false">
      <c r="A34" s="1301" t="s">
        <v>1299</v>
      </c>
      <c r="B34" s="1302"/>
      <c r="C34" s="1208" t="n">
        <v>5.088937535</v>
      </c>
      <c r="D34" s="1208" t="n">
        <v>0.049878767</v>
      </c>
      <c r="E34" s="1208" t="n">
        <v>0.275948649465983</v>
      </c>
      <c r="F34" s="156" t="n">
        <v>-0.0594328226510645</v>
      </c>
      <c r="G34" s="156" t="n">
        <v>0.216515826814919</v>
      </c>
      <c r="H34" s="159" t="s">
        <v>97</v>
      </c>
      <c r="I34" s="1222" t="n">
        <v>1.34297222270459</v>
      </c>
      <c r="J34" s="158" t="n">
        <v>-5.13681154147215</v>
      </c>
      <c r="K34" s="156" t="n">
        <v>1.40428544</v>
      </c>
      <c r="L34" s="156" t="n">
        <v>-0.302449922</v>
      </c>
      <c r="M34" s="156" t="n">
        <v>1.101835518</v>
      </c>
      <c r="N34" s="159" t="s">
        <v>97</v>
      </c>
      <c r="O34" s="1222" t="n">
        <v>6.767315954</v>
      </c>
      <c r="P34" s="1210" t="n">
        <v>-0.256217826</v>
      </c>
      <c r="Q34" s="1211" t="n">
        <v>-27.9140900353334</v>
      </c>
    </row>
    <row r="35" customFormat="false" ht="12.75" hidden="false" customHeight="true" outlineLevel="0" collapsed="false">
      <c r="A35" s="1327"/>
      <c r="B35" s="1213" t="s">
        <v>1295</v>
      </c>
      <c r="C35" s="1214" t="n">
        <v>4.131139533</v>
      </c>
      <c r="D35" s="1214" t="n">
        <v>0.039226477</v>
      </c>
      <c r="E35" s="1208" t="n">
        <v>0.267943441067015</v>
      </c>
      <c r="F35" s="156" t="n">
        <v>-0.0609307741821075</v>
      </c>
      <c r="G35" s="156" t="n">
        <v>0.207012666884907</v>
      </c>
      <c r="H35" s="159" t="s">
        <v>97</v>
      </c>
      <c r="I35" s="1222" t="n">
        <v>1.38472020017426</v>
      </c>
      <c r="J35" s="158" t="n">
        <v>-5.60687889457929</v>
      </c>
      <c r="K35" s="581" t="n">
        <v>1.106911742</v>
      </c>
      <c r="L35" s="581" t="n">
        <v>-0.25171353</v>
      </c>
      <c r="M35" s="156" t="n">
        <v>0.855198212</v>
      </c>
      <c r="N35" s="579" t="s">
        <v>97</v>
      </c>
      <c r="O35" s="1226" t="n">
        <v>5.666154666</v>
      </c>
      <c r="P35" s="1219" t="n">
        <v>-0.219938106</v>
      </c>
      <c r="Q35" s="1211" t="n">
        <v>-23.1051874973334</v>
      </c>
    </row>
    <row r="36" customFormat="false" ht="12.75" hidden="false" customHeight="true" outlineLevel="0" collapsed="false">
      <c r="A36" s="1327"/>
      <c r="B36" s="1213" t="s">
        <v>1228</v>
      </c>
      <c r="C36" s="1214" t="n">
        <v>0.309204511</v>
      </c>
      <c r="D36" s="1214" t="n">
        <v>0.002340404</v>
      </c>
      <c r="E36" s="1208" t="n">
        <v>0.249180242393035</v>
      </c>
      <c r="F36" s="156" t="n">
        <v>-0.0617157102213169</v>
      </c>
      <c r="G36" s="156" t="n">
        <v>0.187464532171719</v>
      </c>
      <c r="H36" s="159" t="s">
        <v>97</v>
      </c>
      <c r="I36" s="1222" t="n">
        <v>0.9971682579351</v>
      </c>
      <c r="J36" s="158" t="n">
        <v>0.700000085455332</v>
      </c>
      <c r="K36" s="581" t="n">
        <v>0.077047655</v>
      </c>
      <c r="L36" s="581" t="n">
        <v>-0.019082776</v>
      </c>
      <c r="M36" s="156" t="n">
        <v>0.057964879</v>
      </c>
      <c r="N36" s="579" t="s">
        <v>97</v>
      </c>
      <c r="O36" s="1226" t="n">
        <v>0.305995147</v>
      </c>
      <c r="P36" s="1219" t="n">
        <v>0.001638283</v>
      </c>
      <c r="Q36" s="1211" t="n">
        <v>-1.340527133</v>
      </c>
    </row>
    <row r="37" customFormat="false" ht="12.75" hidden="false" customHeight="true" outlineLevel="0" collapsed="false">
      <c r="A37" s="1327"/>
      <c r="B37" s="1213" t="s">
        <v>1296</v>
      </c>
      <c r="C37" s="1214" t="n">
        <v>0.648593491</v>
      </c>
      <c r="D37" s="1214" t="n">
        <v>0.008311886</v>
      </c>
      <c r="E37" s="1208" t="n">
        <v>0.339698202429232</v>
      </c>
      <c r="F37" s="156" t="n">
        <v>-0.0488034746558997</v>
      </c>
      <c r="G37" s="156" t="n">
        <v>0.290894727773332</v>
      </c>
      <c r="H37" s="159" t="s">
        <v>97</v>
      </c>
      <c r="I37" s="1222" t="n">
        <v>1.24190064932445</v>
      </c>
      <c r="J37" s="158" t="n">
        <v>-4.56190123396784</v>
      </c>
      <c r="K37" s="581" t="n">
        <v>0.220326043</v>
      </c>
      <c r="L37" s="581" t="n">
        <v>-0.031653616</v>
      </c>
      <c r="M37" s="156" t="n">
        <v>0.188672427</v>
      </c>
      <c r="N37" s="579" t="s">
        <v>97</v>
      </c>
      <c r="O37" s="1226" t="n">
        <v>0.795166141</v>
      </c>
      <c r="P37" s="1219" t="n">
        <v>-0.037918003</v>
      </c>
      <c r="Q37" s="1211" t="n">
        <v>-3.468375405</v>
      </c>
    </row>
    <row r="38" customFormat="false" ht="12.75" hidden="false" customHeight="true" outlineLevel="0" collapsed="false">
      <c r="A38" s="1301" t="s">
        <v>1300</v>
      </c>
      <c r="B38" s="1302"/>
      <c r="C38" s="1208" t="n">
        <v>9.614807303</v>
      </c>
      <c r="D38" s="1208" t="n">
        <v>0.007470123</v>
      </c>
      <c r="E38" s="1208" t="n">
        <v>0.315778685554381</v>
      </c>
      <c r="F38" s="159" t="s">
        <v>97</v>
      </c>
      <c r="G38" s="156" t="n">
        <v>0.315778685554381</v>
      </c>
      <c r="H38" s="159" t="s">
        <v>97</v>
      </c>
      <c r="I38" s="1222" t="n">
        <v>2.16448397983675</v>
      </c>
      <c r="J38" s="158" t="n">
        <v>4.84314501916501</v>
      </c>
      <c r="K38" s="156" t="n">
        <v>3.036151212</v>
      </c>
      <c r="L38" s="159" t="s">
        <v>97</v>
      </c>
      <c r="M38" s="156" t="n">
        <v>3.036151212</v>
      </c>
      <c r="N38" s="159" t="s">
        <v>97</v>
      </c>
      <c r="O38" s="1222" t="n">
        <v>20.794927415</v>
      </c>
      <c r="P38" s="1210" t="n">
        <v>0.036178889</v>
      </c>
      <c r="Q38" s="1211" t="n">
        <v>-87.5132775586667</v>
      </c>
    </row>
    <row r="39" customFormat="false" ht="12.75" hidden="false" customHeight="true" outlineLevel="0" collapsed="false">
      <c r="A39" s="1215"/>
      <c r="B39" s="1213" t="s">
        <v>1295</v>
      </c>
      <c r="C39" s="1214" t="n">
        <v>1.170332773</v>
      </c>
      <c r="D39" s="1214" t="n">
        <v>0.003286951</v>
      </c>
      <c r="E39" s="1208" t="n">
        <v>0.333316783909289</v>
      </c>
      <c r="F39" s="159" t="s">
        <v>97</v>
      </c>
      <c r="G39" s="156" t="n">
        <v>0.333316783909289</v>
      </c>
      <c r="H39" s="159" t="s">
        <v>97</v>
      </c>
      <c r="I39" s="1222" t="n">
        <v>3.49618625171686</v>
      </c>
      <c r="J39" s="158" t="n">
        <v>2.47999985396801</v>
      </c>
      <c r="K39" s="581" t="n">
        <v>0.390091556</v>
      </c>
      <c r="L39" s="579" t="s">
        <v>97</v>
      </c>
      <c r="M39" s="156" t="n">
        <v>0.390091556</v>
      </c>
      <c r="N39" s="579" t="s">
        <v>97</v>
      </c>
      <c r="O39" s="1226" t="n">
        <v>4.080209558</v>
      </c>
      <c r="P39" s="1328" t="n">
        <v>0.008151638</v>
      </c>
      <c r="Q39" s="1211" t="n">
        <v>-16.420993424</v>
      </c>
    </row>
    <row r="40" customFormat="false" ht="12.75" hidden="false" customHeight="true" outlineLevel="0" collapsed="false">
      <c r="A40" s="1215"/>
      <c r="B40" s="1213" t="s">
        <v>1228</v>
      </c>
      <c r="C40" s="1214" t="n">
        <v>6.242822488</v>
      </c>
      <c r="D40" s="1214" t="n">
        <v>0.002034531</v>
      </c>
      <c r="E40" s="1208" t="n">
        <v>0.218321782273941</v>
      </c>
      <c r="F40" s="159" t="s">
        <v>97</v>
      </c>
      <c r="G40" s="156" t="n">
        <v>0.218321782273941</v>
      </c>
      <c r="H40" s="159" t="s">
        <v>97</v>
      </c>
      <c r="I40" s="1222" t="n">
        <v>1.4895585993389</v>
      </c>
      <c r="J40" s="158" t="n">
        <v>6.70000014745413</v>
      </c>
      <c r="K40" s="581" t="n">
        <v>1.362944132</v>
      </c>
      <c r="L40" s="579" t="s">
        <v>97</v>
      </c>
      <c r="M40" s="156" t="n">
        <v>1.362944132</v>
      </c>
      <c r="N40" s="579" t="s">
        <v>97</v>
      </c>
      <c r="O40" s="1226" t="n">
        <v>9.296019368</v>
      </c>
      <c r="P40" s="1328" t="n">
        <v>0.013631358</v>
      </c>
      <c r="Q40" s="1211" t="n">
        <v>-39.1328478126667</v>
      </c>
    </row>
    <row r="41" customFormat="false" ht="12.75" hidden="false" customHeight="true" outlineLevel="0" collapsed="false">
      <c r="A41" s="1215"/>
      <c r="B41" s="1213" t="s">
        <v>1296</v>
      </c>
      <c r="C41" s="1214" t="n">
        <v>2.201652042</v>
      </c>
      <c r="D41" s="1214" t="n">
        <v>0.002148641</v>
      </c>
      <c r="E41" s="1208" t="n">
        <v>0.582796690631643</v>
      </c>
      <c r="F41" s="159" t="s">
        <v>97</v>
      </c>
      <c r="G41" s="156" t="n">
        <v>0.582796690631643</v>
      </c>
      <c r="H41" s="159" t="s">
        <v>97</v>
      </c>
      <c r="I41" s="1222" t="n">
        <v>3.37289703013285</v>
      </c>
      <c r="J41" s="158" t="n">
        <v>6.69999920880222</v>
      </c>
      <c r="K41" s="581" t="n">
        <v>1.283115524</v>
      </c>
      <c r="L41" s="579" t="s">
        <v>97</v>
      </c>
      <c r="M41" s="156" t="n">
        <v>1.283115524</v>
      </c>
      <c r="N41" s="579" t="s">
        <v>97</v>
      </c>
      <c r="O41" s="1226" t="n">
        <v>7.418698489</v>
      </c>
      <c r="P41" s="1328" t="n">
        <v>0.014395893</v>
      </c>
      <c r="Q41" s="1211" t="n">
        <v>-31.959436322</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9"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12"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3"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30"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5"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30"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30"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5"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6"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31"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8"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32"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5" t="s">
        <v>1278</v>
      </c>
    </row>
    <row r="56" customFormat="false" ht="13.5" hidden="false" customHeight="true" outlineLevel="0" collapsed="false">
      <c r="A56" s="1316" t="s">
        <v>1310</v>
      </c>
    </row>
    <row r="57" customFormat="false" ht="13.5" hidden="false" customHeight="true" outlineLevel="0" collapsed="false">
      <c r="A57" s="1333" t="s">
        <v>1311</v>
      </c>
    </row>
    <row r="58" customFormat="false" ht="9" hidden="false" customHeight="true" outlineLevel="0" collapsed="false">
      <c r="A58" s="1334"/>
      <c r="B58" s="1335"/>
      <c r="C58" s="1335"/>
      <c r="D58" s="1335"/>
      <c r="E58" s="1335"/>
      <c r="F58" s="1335"/>
      <c r="G58" s="1335"/>
      <c r="H58" s="1335"/>
      <c r="I58" s="1335"/>
      <c r="J58" s="1335"/>
      <c r="K58" s="1335"/>
      <c r="L58" s="1335"/>
      <c r="M58" s="1335"/>
      <c r="N58" s="1335"/>
      <c r="O58" s="1335"/>
      <c r="P58" s="1335"/>
      <c r="Q58" s="1335"/>
    </row>
    <row r="59" customFormat="false" ht="15.75" hidden="false" customHeight="true" outlineLevel="0" collapsed="false">
      <c r="A59" s="1321" t="s">
        <v>449</v>
      </c>
      <c r="B59" s="1322"/>
      <c r="C59" s="1322"/>
      <c r="D59" s="1322"/>
      <c r="E59" s="1322"/>
      <c r="F59" s="1322"/>
      <c r="G59" s="1322"/>
      <c r="H59" s="1322"/>
      <c r="I59" s="1322"/>
      <c r="J59" s="1322"/>
      <c r="K59" s="1322"/>
      <c r="L59" s="1322"/>
      <c r="M59" s="1322"/>
      <c r="N59" s="1322"/>
      <c r="O59" s="1322"/>
      <c r="P59" s="1322"/>
      <c r="Q59" s="1323"/>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6"/>
      <c r="B4" s="1249"/>
      <c r="C4" s="1249"/>
      <c r="D4" s="1249"/>
      <c r="E4" s="1249"/>
      <c r="F4" s="1249"/>
      <c r="G4" s="1249"/>
      <c r="H4" s="1249"/>
      <c r="I4" s="1249"/>
      <c r="J4" s="1249"/>
      <c r="K4" s="1249"/>
      <c r="L4" s="1249"/>
      <c r="M4" s="1249"/>
      <c r="N4" s="1249"/>
      <c r="O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c r="O5" s="1338"/>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c r="O6" s="1338"/>
    </row>
    <row r="7" customFormat="false" ht="15.75" hidden="false" customHeight="true" outlineLevel="0" collapsed="false">
      <c r="A7" s="1252"/>
      <c r="B7" s="1325"/>
      <c r="C7" s="1254"/>
      <c r="D7" s="1255"/>
      <c r="E7" s="1255"/>
      <c r="F7" s="1255"/>
      <c r="G7" s="1256"/>
      <c r="H7" s="1257"/>
      <c r="I7" s="1339"/>
      <c r="J7" s="1339"/>
      <c r="K7" s="1339"/>
      <c r="L7" s="1256"/>
      <c r="M7" s="1257"/>
      <c r="N7" s="1251"/>
      <c r="O7" s="1338"/>
    </row>
    <row r="8" customFormat="false" ht="26.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c r="O8" s="1338"/>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c r="O9" s="1248"/>
    </row>
    <row r="10" customFormat="false" ht="17.25" hidden="false" customHeight="true" outlineLevel="0" collapsed="false">
      <c r="A10" s="1342" t="s">
        <v>1318</v>
      </c>
      <c r="B10" s="1265"/>
      <c r="C10" s="1266" t="n">
        <v>185.27800749</v>
      </c>
      <c r="D10" s="1268" t="n">
        <v>0.000260372845398846</v>
      </c>
      <c r="E10" s="1269" t="n">
        <v>-0.00801925637655723</v>
      </c>
      <c r="F10" s="1269" t="n">
        <v>-0.00775888353115838</v>
      </c>
      <c r="G10" s="1269" t="n">
        <v>-0.00210277244600133</v>
      </c>
      <c r="H10" s="1272" t="n">
        <v>-0.0117773948811371</v>
      </c>
      <c r="I10" s="1273" t="n">
        <v>0.048241362</v>
      </c>
      <c r="J10" s="1274" t="n">
        <v>-1.485791843</v>
      </c>
      <c r="K10" s="1274" t="n">
        <v>-1.437550481</v>
      </c>
      <c r="L10" s="1274" t="n">
        <v>-0.389597489</v>
      </c>
      <c r="M10" s="1272" t="n">
        <v>-2.182092257</v>
      </c>
      <c r="N10" s="1278" t="n">
        <v>14.700547499</v>
      </c>
      <c r="O10" s="1248"/>
    </row>
    <row r="11" customFormat="false" ht="15.75" hidden="false" customHeight="true" outlineLevel="0" collapsed="false">
      <c r="A11" s="1326" t="s">
        <v>1319</v>
      </c>
      <c r="B11" s="1343"/>
      <c r="C11" s="1281" t="n">
        <v>184.30407261</v>
      </c>
      <c r="D11" s="1344" t="n">
        <v>7.61478669529874E-005</v>
      </c>
      <c r="E11" s="156" t="n">
        <v>-0.000281148090035144</v>
      </c>
      <c r="F11" s="156" t="n">
        <v>-0.000205000223082157</v>
      </c>
      <c r="G11" s="159" t="s">
        <v>97</v>
      </c>
      <c r="H11" s="158" t="n">
        <v>-0.00213012589705898</v>
      </c>
      <c r="I11" s="1345" t="n">
        <v>0.014034362</v>
      </c>
      <c r="J11" s="1346" t="n">
        <v>-0.051816738</v>
      </c>
      <c r="K11" s="156" t="n">
        <v>-0.037782376</v>
      </c>
      <c r="L11" s="1284" t="s">
        <v>97</v>
      </c>
      <c r="M11" s="1287" t="n">
        <v>-0.392590878</v>
      </c>
      <c r="N11" s="1288" t="n">
        <v>1.57803526466667</v>
      </c>
      <c r="O11" s="1248"/>
    </row>
    <row r="12" customFormat="false" ht="15.75" hidden="false" customHeight="true" outlineLevel="0" collapsed="false">
      <c r="A12" s="1347"/>
      <c r="B12" s="1213" t="s">
        <v>1320</v>
      </c>
      <c r="C12" s="1214" t="n">
        <v>158.4123483</v>
      </c>
      <c r="D12" s="1348" t="s">
        <v>97</v>
      </c>
      <c r="E12" s="156" t="n">
        <v>-0.000327100371631824</v>
      </c>
      <c r="F12" s="156" t="n">
        <v>-0.000327100371631824</v>
      </c>
      <c r="G12" s="159" t="s">
        <v>97</v>
      </c>
      <c r="H12" s="158" t="n">
        <v>-0.00324994105904558</v>
      </c>
      <c r="I12" s="579" t="s">
        <v>97</v>
      </c>
      <c r="J12" s="581" t="n">
        <v>-0.051816738</v>
      </c>
      <c r="K12" s="156" t="n">
        <v>-0.051816738</v>
      </c>
      <c r="L12" s="579" t="s">
        <v>97</v>
      </c>
      <c r="M12" s="1219" t="n">
        <v>-0.514830795</v>
      </c>
      <c r="N12" s="1288" t="n">
        <v>2.077707621</v>
      </c>
      <c r="O12" s="1248"/>
    </row>
    <row r="13" customFormat="false" ht="15.75" hidden="false" customHeight="true" outlineLevel="0" collapsed="false">
      <c r="A13" s="1347"/>
      <c r="B13" s="1213" t="s">
        <v>1228</v>
      </c>
      <c r="C13" s="1214" t="n">
        <v>25.89172431</v>
      </c>
      <c r="D13" s="1349" t="n">
        <v>0.000542040454006364</v>
      </c>
      <c r="E13" s="159" t="s">
        <v>97</v>
      </c>
      <c r="F13" s="156" t="n">
        <v>0.000542040454006364</v>
      </c>
      <c r="G13" s="159" t="s">
        <v>97</v>
      </c>
      <c r="H13" s="158" t="n">
        <v>0.00472119645398773</v>
      </c>
      <c r="I13" s="581" t="n">
        <v>0.014034362</v>
      </c>
      <c r="J13" s="579" t="s">
        <v>97</v>
      </c>
      <c r="K13" s="156" t="n">
        <v>0.014034362</v>
      </c>
      <c r="L13" s="579" t="s">
        <v>97</v>
      </c>
      <c r="M13" s="1219" t="n">
        <v>0.122239917</v>
      </c>
      <c r="N13" s="1288" t="n">
        <v>-0.499672356333334</v>
      </c>
      <c r="O13" s="1248"/>
    </row>
    <row r="14" customFormat="false" ht="15.75" hidden="false" customHeight="true" outlineLevel="0" collapsed="false">
      <c r="A14" s="1350" t="s">
        <v>1321</v>
      </c>
      <c r="B14" s="1351"/>
      <c r="C14" s="1294" t="n">
        <v>0.97393488</v>
      </c>
      <c r="D14" s="1349" t="n">
        <v>0.035122471432587</v>
      </c>
      <c r="E14" s="156" t="n">
        <v>-1.47235214021701</v>
      </c>
      <c r="F14" s="156" t="n">
        <v>-1.43722966878443</v>
      </c>
      <c r="G14" s="156" t="n">
        <v>-0.4000241669135</v>
      </c>
      <c r="H14" s="158" t="n">
        <v>-1.83739325467017</v>
      </c>
      <c r="I14" s="1296" t="n">
        <v>0.034207</v>
      </c>
      <c r="J14" s="1297" t="n">
        <v>-1.433975105</v>
      </c>
      <c r="K14" s="156" t="n">
        <v>-1.399768105</v>
      </c>
      <c r="L14" s="1297" t="n">
        <v>-0.389597489</v>
      </c>
      <c r="M14" s="1352" t="n">
        <v>-1.789501379</v>
      </c>
      <c r="N14" s="1288" t="n">
        <v>13.1225122343333</v>
      </c>
      <c r="O14" s="1248"/>
    </row>
    <row r="15" customFormat="false" ht="15.75" hidden="false" customHeight="true" outlineLevel="0" collapsed="false">
      <c r="A15" s="1301" t="s">
        <v>1322</v>
      </c>
      <c r="B15" s="1353"/>
      <c r="C15" s="1303" t="n">
        <v>0.239992696</v>
      </c>
      <c r="D15" s="1348" t="s">
        <v>97</v>
      </c>
      <c r="E15" s="156" t="n">
        <v>-5.20172870177682</v>
      </c>
      <c r="F15" s="156" t="n">
        <v>-5.20172870177682</v>
      </c>
      <c r="G15" s="156" t="n">
        <v>-1.62337227546292</v>
      </c>
      <c r="H15" s="158" t="n">
        <v>-3.19742639584331</v>
      </c>
      <c r="I15" s="1305" t="s">
        <v>97</v>
      </c>
      <c r="J15" s="1310" t="n">
        <v>-1.248376895</v>
      </c>
      <c r="K15" s="156" t="n">
        <v>-1.248376895</v>
      </c>
      <c r="L15" s="1310" t="n">
        <v>-0.389597489</v>
      </c>
      <c r="M15" s="1308" t="n">
        <v>-0.767358981</v>
      </c>
      <c r="N15" s="1288" t="n">
        <v>8.81955567166668</v>
      </c>
      <c r="O15" s="1248"/>
    </row>
    <row r="16" customFormat="false" ht="15.75" hidden="false" customHeight="true" outlineLevel="0" collapsed="false">
      <c r="A16" s="1327"/>
      <c r="B16" s="1213" t="s">
        <v>1320</v>
      </c>
      <c r="C16" s="1214" t="n">
        <v>0.007591405</v>
      </c>
      <c r="D16" s="1348" t="s">
        <v>97</v>
      </c>
      <c r="E16" s="156" t="n">
        <v>-104.51483052215</v>
      </c>
      <c r="F16" s="156" t="n">
        <v>-104.51483052215</v>
      </c>
      <c r="G16" s="156" t="n">
        <v>-38.7517869221837</v>
      </c>
      <c r="H16" s="158" t="n">
        <v>-72.246371916661</v>
      </c>
      <c r="I16" s="579" t="s">
        <v>97</v>
      </c>
      <c r="J16" s="581" t="n">
        <v>-0.793414407</v>
      </c>
      <c r="K16" s="156" t="n">
        <v>-0.793414407</v>
      </c>
      <c r="L16" s="581" t="n">
        <v>-0.294180509</v>
      </c>
      <c r="M16" s="1219" t="n">
        <v>-0.548451469</v>
      </c>
      <c r="N16" s="1288" t="n">
        <v>5.99883674500001</v>
      </c>
      <c r="O16" s="1248"/>
    </row>
    <row r="17" customFormat="false" ht="15.75" hidden="false" customHeight="true" outlineLevel="0" collapsed="false">
      <c r="A17" s="1327"/>
      <c r="B17" s="1213" t="s">
        <v>1228</v>
      </c>
      <c r="C17" s="1214" t="n">
        <v>0.232401291</v>
      </c>
      <c r="D17" s="1348" t="s">
        <v>97</v>
      </c>
      <c r="E17" s="156" t="n">
        <v>-1.95765903899389</v>
      </c>
      <c r="F17" s="156" t="n">
        <v>-1.95765903899389</v>
      </c>
      <c r="G17" s="156" t="n">
        <v>-0.410569922350388</v>
      </c>
      <c r="H17" s="158" t="n">
        <v>-0.94193759018318</v>
      </c>
      <c r="I17" s="579" t="s">
        <v>97</v>
      </c>
      <c r="J17" s="581" t="n">
        <v>-0.454962488</v>
      </c>
      <c r="K17" s="156" t="n">
        <v>-0.454962488</v>
      </c>
      <c r="L17" s="581" t="n">
        <v>-0.09541698</v>
      </c>
      <c r="M17" s="1219" t="n">
        <v>-0.218907512</v>
      </c>
      <c r="N17" s="1288" t="n">
        <v>2.82071892666667</v>
      </c>
      <c r="O17" s="1248"/>
    </row>
    <row r="18" customFormat="false" ht="15.75" hidden="false" customHeight="true" outlineLevel="0" collapsed="false">
      <c r="A18" s="1301" t="s">
        <v>1323</v>
      </c>
      <c r="B18" s="1353"/>
      <c r="C18" s="1303" t="n">
        <v>0.154944816</v>
      </c>
      <c r="D18" s="1349" t="n">
        <v>0.0408988900925862</v>
      </c>
      <c r="E18" s="156" t="n">
        <v>-0.0916056462321398</v>
      </c>
      <c r="F18" s="156" t="n">
        <v>-0.0507067561395536</v>
      </c>
      <c r="G18" s="159" t="s">
        <v>97</v>
      </c>
      <c r="H18" s="158" t="n">
        <v>-1.01862788362019</v>
      </c>
      <c r="I18" s="1309" t="n">
        <v>0.006337071</v>
      </c>
      <c r="J18" s="1310" t="n">
        <v>-0.01419382</v>
      </c>
      <c r="K18" s="156" t="n">
        <v>-0.007856749</v>
      </c>
      <c r="L18" s="1306" t="s">
        <v>97</v>
      </c>
      <c r="M18" s="1308" t="n">
        <v>-0.15783111</v>
      </c>
      <c r="N18" s="1288" t="n">
        <v>0.607522149666667</v>
      </c>
      <c r="O18" s="1248"/>
    </row>
    <row r="19" customFormat="false" ht="15.75" hidden="false" customHeight="true" outlineLevel="0" collapsed="false">
      <c r="A19" s="1327"/>
      <c r="B19" s="1213" t="s">
        <v>1320</v>
      </c>
      <c r="C19" s="1214" t="n">
        <v>0.002766141</v>
      </c>
      <c r="D19" s="1348" t="s">
        <v>97</v>
      </c>
      <c r="E19" s="156" t="n">
        <v>-5.13127132709432</v>
      </c>
      <c r="F19" s="156" t="n">
        <v>-5.13127132709432</v>
      </c>
      <c r="G19" s="159" t="s">
        <v>97</v>
      </c>
      <c r="H19" s="158" t="n">
        <v>-36.9344635721751</v>
      </c>
      <c r="I19" s="579" t="s">
        <v>97</v>
      </c>
      <c r="J19" s="581" t="n">
        <v>-0.01419382</v>
      </c>
      <c r="K19" s="156" t="n">
        <v>-0.01419382</v>
      </c>
      <c r="L19" s="579" t="s">
        <v>97</v>
      </c>
      <c r="M19" s="1219" t="n">
        <v>-0.102165934</v>
      </c>
      <c r="N19" s="1288" t="n">
        <v>0.426652431333334</v>
      </c>
      <c r="O19" s="1248"/>
    </row>
    <row r="20" customFormat="false" ht="15.75" hidden="false" customHeight="true" outlineLevel="0" collapsed="false">
      <c r="A20" s="1327"/>
      <c r="B20" s="1213" t="s">
        <v>1228</v>
      </c>
      <c r="C20" s="1214" t="n">
        <v>0.152178675</v>
      </c>
      <c r="D20" s="1349" t="n">
        <v>0.0416423063218286</v>
      </c>
      <c r="E20" s="159" t="s">
        <v>97</v>
      </c>
      <c r="F20" s="156" t="n">
        <v>0.0416423063218286</v>
      </c>
      <c r="G20" s="159" t="s">
        <v>97</v>
      </c>
      <c r="H20" s="158" t="n">
        <v>-0.365788281439564</v>
      </c>
      <c r="I20" s="581" t="n">
        <v>0.006337071</v>
      </c>
      <c r="J20" s="579" t="s">
        <v>97</v>
      </c>
      <c r="K20" s="156" t="n">
        <v>0.006337071</v>
      </c>
      <c r="L20" s="579" t="s">
        <v>97</v>
      </c>
      <c r="M20" s="1219" t="n">
        <v>-0.055665176</v>
      </c>
      <c r="N20" s="1288" t="n">
        <v>0.180869718333333</v>
      </c>
      <c r="O20" s="1248"/>
    </row>
    <row r="21" customFormat="false" ht="15.75" hidden="false" customHeight="true" outlineLevel="0" collapsed="false">
      <c r="A21" s="1301" t="s">
        <v>1324</v>
      </c>
      <c r="B21" s="1353"/>
      <c r="C21" s="1303" t="n">
        <v>0.292638795</v>
      </c>
      <c r="D21" s="1349" t="n">
        <v>0.00590365334165622</v>
      </c>
      <c r="E21" s="156" t="n">
        <v>-0.49542376635333</v>
      </c>
      <c r="F21" s="156" t="n">
        <v>-0.489520113011674</v>
      </c>
      <c r="G21" s="159" t="s">
        <v>97</v>
      </c>
      <c r="H21" s="158" t="n">
        <v>-3.46392084139083</v>
      </c>
      <c r="I21" s="1309" t="n">
        <v>0.001727638</v>
      </c>
      <c r="J21" s="1310" t="n">
        <v>-0.144980214</v>
      </c>
      <c r="K21" s="156" t="n">
        <v>-0.143252576</v>
      </c>
      <c r="L21" s="1306" t="s">
        <v>97</v>
      </c>
      <c r="M21" s="1308" t="n">
        <v>-1.013677621</v>
      </c>
      <c r="N21" s="1288" t="n">
        <v>4.242077389</v>
      </c>
      <c r="O21" s="1248"/>
    </row>
    <row r="22" customFormat="false" ht="15.75" hidden="false" customHeight="true" outlineLevel="0" collapsed="false">
      <c r="A22" s="1327"/>
      <c r="B22" s="1213" t="s">
        <v>1320</v>
      </c>
      <c r="C22" s="1214" t="n">
        <v>0.016740688</v>
      </c>
      <c r="D22" s="1348" t="s">
        <v>97</v>
      </c>
      <c r="E22" s="156" t="n">
        <v>-8.22542574116428</v>
      </c>
      <c r="F22" s="156" t="n">
        <v>-8.22542574116428</v>
      </c>
      <c r="G22" s="159" t="s">
        <v>97</v>
      </c>
      <c r="H22" s="158" t="n">
        <v>-56.038492265073</v>
      </c>
      <c r="I22" s="579" t="s">
        <v>97</v>
      </c>
      <c r="J22" s="581" t="n">
        <v>-0.137699286</v>
      </c>
      <c r="K22" s="156" t="n">
        <v>-0.137699286</v>
      </c>
      <c r="L22" s="579" t="s">
        <v>97</v>
      </c>
      <c r="M22" s="1219" t="n">
        <v>-0.938122915</v>
      </c>
      <c r="N22" s="1288" t="n">
        <v>3.94468140366667</v>
      </c>
      <c r="O22" s="1248"/>
    </row>
    <row r="23" customFormat="false" ht="15.75" hidden="false" customHeight="true" outlineLevel="0" collapsed="false">
      <c r="A23" s="1327"/>
      <c r="B23" s="1213" t="s">
        <v>1228</v>
      </c>
      <c r="C23" s="1214" t="n">
        <v>0.275898107</v>
      </c>
      <c r="D23" s="1349" t="n">
        <v>0.00626186971264721</v>
      </c>
      <c r="E23" s="156" t="n">
        <v>-0.02638991647739</v>
      </c>
      <c r="F23" s="156" t="n">
        <v>-0.0201280467647428</v>
      </c>
      <c r="G23" s="159" t="s">
        <v>97</v>
      </c>
      <c r="H23" s="158" t="n">
        <v>-0.273850034063481</v>
      </c>
      <c r="I23" s="581" t="n">
        <v>0.001727638</v>
      </c>
      <c r="J23" s="581" t="n">
        <v>-0.007280928</v>
      </c>
      <c r="K23" s="156" t="n">
        <v>-0.00555329</v>
      </c>
      <c r="L23" s="579" t="s">
        <v>97</v>
      </c>
      <c r="M23" s="1219" t="n">
        <v>-0.075554706</v>
      </c>
      <c r="N23" s="1288" t="n">
        <v>0.297395985333334</v>
      </c>
      <c r="O23" s="1248"/>
    </row>
    <row r="24" customFormat="false" ht="15.75" hidden="false" customHeight="true" outlineLevel="0" collapsed="false">
      <c r="A24" s="1301" t="s">
        <v>1325</v>
      </c>
      <c r="B24" s="1353"/>
      <c r="C24" s="1303" t="n">
        <v>0.138865217</v>
      </c>
      <c r="D24" s="1349" t="n">
        <v>0.131478950556783</v>
      </c>
      <c r="E24" s="156" t="n">
        <v>-0.190286499174232</v>
      </c>
      <c r="F24" s="156" t="n">
        <v>-0.0588075486174482</v>
      </c>
      <c r="G24" s="159" t="s">
        <v>97</v>
      </c>
      <c r="H24" s="158" t="n">
        <v>0.161817483783574</v>
      </c>
      <c r="I24" s="1309" t="n">
        <v>0.018257853</v>
      </c>
      <c r="J24" s="1310" t="n">
        <v>-0.026424176</v>
      </c>
      <c r="K24" s="156" t="n">
        <v>-0.008166323</v>
      </c>
      <c r="L24" s="1306" t="s">
        <v>97</v>
      </c>
      <c r="M24" s="1308" t="n">
        <v>0.02247082</v>
      </c>
      <c r="N24" s="1288" t="n">
        <v>-0.0524498223333333</v>
      </c>
    </row>
    <row r="25" customFormat="false" ht="15.75" hidden="false" customHeight="true" outlineLevel="0" collapsed="false">
      <c r="A25" s="1327"/>
      <c r="B25" s="1213" t="s">
        <v>1320</v>
      </c>
      <c r="C25" s="1214" t="n">
        <v>0.00766408</v>
      </c>
      <c r="D25" s="1348" t="s">
        <v>97</v>
      </c>
      <c r="E25" s="156" t="n">
        <v>-1.65851791734951</v>
      </c>
      <c r="F25" s="156" t="n">
        <v>-1.65851791734951</v>
      </c>
      <c r="G25" s="159" t="s">
        <v>97</v>
      </c>
      <c r="H25" s="158" t="n">
        <v>-8.54947403993695</v>
      </c>
      <c r="I25" s="579" t="s">
        <v>97</v>
      </c>
      <c r="J25" s="581" t="n">
        <v>-0.012711014</v>
      </c>
      <c r="K25" s="156" t="n">
        <v>-0.012711014</v>
      </c>
      <c r="L25" s="579" t="s">
        <v>97</v>
      </c>
      <c r="M25" s="1219" t="n">
        <v>-0.065523853</v>
      </c>
      <c r="N25" s="1288" t="n">
        <v>0.286861179</v>
      </c>
    </row>
    <row r="26" customFormat="false" ht="15.75" hidden="false" customHeight="true" outlineLevel="0" collapsed="false">
      <c r="A26" s="1327"/>
      <c r="B26" s="1213" t="s">
        <v>1228</v>
      </c>
      <c r="C26" s="1214" t="n">
        <v>0.131201137</v>
      </c>
      <c r="D26" s="1349" t="n">
        <v>0.139159258962824</v>
      </c>
      <c r="E26" s="156" t="n">
        <v>-0.104520146041112</v>
      </c>
      <c r="F26" s="156" t="n">
        <v>0.034639112921712</v>
      </c>
      <c r="G26" s="159" t="s">
        <v>97</v>
      </c>
      <c r="H26" s="158" t="n">
        <v>0.67068529291785</v>
      </c>
      <c r="I26" s="581" t="n">
        <v>0.018257853</v>
      </c>
      <c r="J26" s="581" t="n">
        <v>-0.013713162</v>
      </c>
      <c r="K26" s="156" t="n">
        <v>0.004544691</v>
      </c>
      <c r="L26" s="579" t="s">
        <v>97</v>
      </c>
      <c r="M26" s="1219" t="n">
        <v>0.087994673</v>
      </c>
      <c r="N26" s="1288" t="n">
        <v>-0.339311001333334</v>
      </c>
    </row>
    <row r="27" customFormat="false" ht="15.75" hidden="false" customHeight="true" outlineLevel="0" collapsed="false">
      <c r="A27" s="1301" t="s">
        <v>1326</v>
      </c>
      <c r="B27" s="1353"/>
      <c r="C27" s="1303" t="n">
        <v>0.147493356</v>
      </c>
      <c r="D27" s="1349" t="n">
        <v>0.0534562248349682</v>
      </c>
      <c r="E27" s="159" t="s">
        <v>97</v>
      </c>
      <c r="F27" s="156" t="n">
        <v>0.0534562248349682</v>
      </c>
      <c r="G27" s="159" t="s">
        <v>97</v>
      </c>
      <c r="H27" s="158" t="n">
        <v>0.860347316254706</v>
      </c>
      <c r="I27" s="1309" t="n">
        <v>0.007884438</v>
      </c>
      <c r="J27" s="1306" t="s">
        <v>97</v>
      </c>
      <c r="K27" s="156" t="n">
        <v>0.007884438</v>
      </c>
      <c r="L27" s="1306" t="s">
        <v>97</v>
      </c>
      <c r="M27" s="1308" t="n">
        <v>0.126895513</v>
      </c>
      <c r="N27" s="1288" t="n">
        <v>-0.494193153666667</v>
      </c>
    </row>
    <row r="28" customFormat="false" ht="15.75" hidden="false" customHeight="true" outlineLevel="0" collapsed="false">
      <c r="A28" s="1215"/>
      <c r="B28" s="1213" t="s">
        <v>1320</v>
      </c>
      <c r="C28" s="1214" t="n">
        <v>0.11029717</v>
      </c>
      <c r="D28" s="1215" t="s">
        <v>97</v>
      </c>
      <c r="E28" s="159" t="s">
        <v>97</v>
      </c>
      <c r="F28" s="159" t="s">
        <v>97</v>
      </c>
      <c r="G28" s="159" t="s">
        <v>97</v>
      </c>
      <c r="H28" s="160" t="s">
        <v>97</v>
      </c>
      <c r="I28" s="579" t="s">
        <v>97</v>
      </c>
      <c r="J28" s="579" t="s">
        <v>97</v>
      </c>
      <c r="K28" s="159" t="s">
        <v>97</v>
      </c>
      <c r="L28" s="579" t="s">
        <v>97</v>
      </c>
      <c r="M28" s="1228" t="s">
        <v>97</v>
      </c>
      <c r="N28" s="1354" t="s">
        <v>97</v>
      </c>
    </row>
    <row r="29" customFormat="false" ht="15.75" hidden="false" customHeight="true" outlineLevel="0" collapsed="false">
      <c r="A29" s="1215"/>
      <c r="B29" s="1213" t="s">
        <v>1228</v>
      </c>
      <c r="C29" s="1214" t="n">
        <v>0.037196186</v>
      </c>
      <c r="D29" s="1208" t="n">
        <v>0.211968990584142</v>
      </c>
      <c r="E29" s="159" t="s">
        <v>97</v>
      </c>
      <c r="F29" s="156" t="n">
        <v>0.211968990584142</v>
      </c>
      <c r="G29" s="159" t="s">
        <v>97</v>
      </c>
      <c r="H29" s="158" t="n">
        <v>3.41151947675496</v>
      </c>
      <c r="I29" s="581" t="n">
        <v>0.007884438</v>
      </c>
      <c r="J29" s="579" t="s">
        <v>97</v>
      </c>
      <c r="K29" s="156" t="n">
        <v>0.007884438</v>
      </c>
      <c r="L29" s="579" t="s">
        <v>97</v>
      </c>
      <c r="M29" s="1328" t="n">
        <v>0.126895513</v>
      </c>
      <c r="N29" s="1288" t="n">
        <v>-0.494193153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5" t="s">
        <v>1327</v>
      </c>
      <c r="B31" s="1356"/>
      <c r="C31" s="1356"/>
      <c r="D31" s="1356"/>
      <c r="E31" s="1356"/>
      <c r="F31" s="1356"/>
      <c r="G31" s="1356"/>
      <c r="H31" s="1356"/>
      <c r="I31" s="1356"/>
      <c r="J31" s="1356"/>
      <c r="K31" s="1356"/>
      <c r="L31" s="1356"/>
      <c r="M31" s="1356"/>
      <c r="N31" s="1356"/>
    </row>
    <row r="32" customFormat="false" ht="13.5" hidden="false" customHeight="true" outlineLevel="0" collapsed="false">
      <c r="A32" s="1312" t="s">
        <v>1328</v>
      </c>
      <c r="B32" s="1356"/>
      <c r="C32" s="1356"/>
      <c r="D32" s="1356"/>
      <c r="E32" s="1356"/>
      <c r="F32" s="1356"/>
      <c r="G32" s="1356"/>
      <c r="H32" s="1356"/>
      <c r="I32" s="1356"/>
      <c r="J32" s="1356"/>
      <c r="K32" s="1356"/>
      <c r="L32" s="1356"/>
      <c r="M32" s="1356"/>
      <c r="N32" s="1356"/>
    </row>
    <row r="33" customFormat="false" ht="13.5" hidden="false" customHeight="true" outlineLevel="0" collapsed="false">
      <c r="A33" s="1313" t="s">
        <v>1238</v>
      </c>
      <c r="B33" s="1356"/>
      <c r="C33" s="1356"/>
      <c r="D33" s="1356"/>
      <c r="E33" s="1356"/>
      <c r="F33" s="1356"/>
      <c r="G33" s="1356"/>
      <c r="H33" s="1356"/>
      <c r="I33" s="1356"/>
      <c r="J33" s="1356"/>
      <c r="K33" s="1356"/>
      <c r="L33" s="1356"/>
      <c r="M33" s="1356"/>
      <c r="N33" s="1356"/>
    </row>
    <row r="34" customFormat="false" ht="13.5" hidden="false" customHeight="true" outlineLevel="0" collapsed="false">
      <c r="A34" s="1314" t="s">
        <v>1329</v>
      </c>
      <c r="B34" s="1356"/>
      <c r="C34" s="1356"/>
      <c r="D34" s="1356"/>
      <c r="E34" s="1356"/>
      <c r="F34" s="1356"/>
      <c r="G34" s="1356"/>
      <c r="H34" s="1356"/>
      <c r="I34" s="1356"/>
      <c r="J34" s="1356"/>
      <c r="K34" s="1356"/>
      <c r="L34" s="1356"/>
      <c r="M34" s="1356"/>
      <c r="N34" s="1356"/>
    </row>
    <row r="35" customFormat="false" ht="13.5" hidden="false" customHeight="true" outlineLevel="0" collapsed="false">
      <c r="A35" s="1317" t="s">
        <v>1330</v>
      </c>
      <c r="B35" s="1356"/>
      <c r="C35" s="1356"/>
      <c r="D35" s="1356"/>
      <c r="E35" s="1356"/>
      <c r="F35" s="1356"/>
      <c r="G35" s="1356"/>
      <c r="H35" s="1356"/>
      <c r="I35" s="1356"/>
      <c r="J35" s="1356"/>
      <c r="K35" s="1356"/>
      <c r="L35" s="1356"/>
      <c r="M35" s="1356"/>
      <c r="N35" s="1356"/>
    </row>
    <row r="36" customFormat="false" ht="13.5" hidden="false" customHeight="true" outlineLevel="0" collapsed="false">
      <c r="A36" s="1318" t="s">
        <v>1331</v>
      </c>
      <c r="B36" s="1356"/>
      <c r="C36" s="1356"/>
      <c r="D36" s="1356"/>
      <c r="E36" s="1356"/>
      <c r="F36" s="1356"/>
      <c r="G36" s="1356"/>
      <c r="H36" s="1356"/>
      <c r="I36" s="1356"/>
      <c r="J36" s="1356"/>
      <c r="K36" s="1356"/>
      <c r="L36" s="1356"/>
      <c r="M36" s="1356"/>
      <c r="N36" s="1356"/>
    </row>
    <row r="37" customFormat="false" ht="13.5" hidden="false" customHeight="true" outlineLevel="0" collapsed="false">
      <c r="A37" s="1332" t="s">
        <v>1332</v>
      </c>
      <c r="B37" s="1356"/>
      <c r="C37" s="1356"/>
      <c r="D37" s="1356"/>
      <c r="E37" s="1356"/>
      <c r="F37" s="1356"/>
      <c r="G37" s="1356"/>
      <c r="H37" s="1356"/>
      <c r="I37" s="1356"/>
      <c r="J37" s="1356"/>
      <c r="K37" s="1356"/>
      <c r="L37" s="1356"/>
      <c r="M37" s="1356"/>
      <c r="N37" s="1356"/>
      <c r="O37" s="1248"/>
    </row>
    <row r="38" customFormat="false" ht="12.75" hidden="false" customHeight="true" outlineLevel="0" collapsed="false">
      <c r="A38" s="1357" t="s">
        <v>1333</v>
      </c>
      <c r="B38" s="1356"/>
      <c r="C38" s="1356"/>
      <c r="D38" s="1356"/>
      <c r="E38" s="1356"/>
      <c r="F38" s="1356"/>
      <c r="G38" s="1356"/>
      <c r="H38" s="1356"/>
      <c r="I38" s="1356"/>
      <c r="J38" s="1356"/>
      <c r="K38" s="1356"/>
      <c r="L38" s="1356"/>
      <c r="M38" s="1356"/>
      <c r="N38" s="1356"/>
      <c r="O38" s="1248"/>
    </row>
    <row r="39" customFormat="false" ht="13.5" hidden="false" customHeight="true" outlineLevel="0" collapsed="false">
      <c r="A39" s="1312" t="s">
        <v>1334</v>
      </c>
      <c r="B39" s="1356"/>
      <c r="C39" s="1356"/>
      <c r="D39" s="1356"/>
      <c r="E39" s="1356"/>
      <c r="F39" s="1356"/>
      <c r="G39" s="1356"/>
      <c r="H39" s="1356"/>
      <c r="I39" s="1356"/>
      <c r="J39" s="1356"/>
      <c r="K39" s="1356"/>
      <c r="L39" s="1356"/>
      <c r="M39" s="1356"/>
      <c r="N39" s="1356"/>
      <c r="O39" s="1248"/>
    </row>
    <row r="40" customFormat="false" ht="13.5" hidden="false" customHeight="true" outlineLevel="0" collapsed="false">
      <c r="A40" s="1358" t="s">
        <v>1335</v>
      </c>
      <c r="B40" s="1356"/>
      <c r="C40" s="1356"/>
      <c r="D40" s="1356"/>
      <c r="E40" s="1356"/>
      <c r="F40" s="1356"/>
      <c r="G40" s="1356"/>
      <c r="H40" s="1356"/>
      <c r="I40" s="1356"/>
      <c r="J40" s="1356"/>
      <c r="K40" s="1356"/>
      <c r="L40" s="1356"/>
      <c r="M40" s="1356"/>
      <c r="N40" s="1356"/>
      <c r="O40" s="64"/>
    </row>
    <row r="41" customFormat="false" ht="13.5" hidden="false" customHeight="true" outlineLevel="0" collapsed="false">
      <c r="A41" s="1359" t="s">
        <v>1311</v>
      </c>
      <c r="B41" s="1356"/>
      <c r="C41" s="1356"/>
      <c r="D41" s="1356"/>
      <c r="E41" s="1356"/>
      <c r="F41" s="1356"/>
      <c r="G41" s="1356"/>
      <c r="H41" s="1356"/>
      <c r="I41" s="1356"/>
      <c r="J41" s="1356"/>
      <c r="K41" s="1356"/>
      <c r="L41" s="1356"/>
      <c r="M41" s="1356"/>
      <c r="N41" s="135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1" t="s">
        <v>449</v>
      </c>
      <c r="B43" s="1322"/>
      <c r="C43" s="1322"/>
      <c r="D43" s="1322"/>
      <c r="E43" s="1322"/>
      <c r="F43" s="1322"/>
      <c r="G43" s="1322"/>
      <c r="H43" s="1322"/>
      <c r="I43" s="1322"/>
      <c r="J43" s="1322"/>
      <c r="K43" s="1322"/>
      <c r="L43" s="1322"/>
      <c r="M43" s="1322"/>
      <c r="N43" s="1323"/>
    </row>
    <row r="44" customFormat="false" ht="35.25" hidden="false" customHeight="true" outlineLevel="0" collapsed="false">
      <c r="A44" s="1360" t="s">
        <v>1336</v>
      </c>
      <c r="B44" s="1360"/>
      <c r="C44" s="1360"/>
      <c r="D44" s="1360"/>
      <c r="E44" s="1360"/>
      <c r="F44" s="1360"/>
      <c r="G44" s="1360"/>
      <c r="H44" s="1360"/>
      <c r="I44" s="1360"/>
      <c r="J44" s="1360"/>
      <c r="K44" s="1360"/>
      <c r="L44" s="1360"/>
      <c r="M44" s="1360"/>
      <c r="N44" s="1360"/>
    </row>
    <row r="45" customFormat="false" ht="3.75" hidden="false" customHeight="true" outlineLevel="0" collapsed="false">
      <c r="A45" s="1361"/>
      <c r="B45" s="1362"/>
      <c r="C45" s="1362"/>
      <c r="D45" s="1362"/>
      <c r="E45" s="1362"/>
      <c r="F45" s="1362"/>
      <c r="G45" s="1362"/>
      <c r="H45" s="1362"/>
      <c r="I45" s="1362"/>
      <c r="J45" s="1362"/>
      <c r="K45" s="1362"/>
      <c r="L45" s="1362"/>
      <c r="M45" s="1362"/>
      <c r="N45" s="13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39</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34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31.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3.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41</v>
      </c>
      <c r="B10" s="1265"/>
      <c r="C10" s="1266" t="n">
        <v>301.912257044</v>
      </c>
      <c r="D10" s="1268" t="n">
        <v>0.0105546877963805</v>
      </c>
      <c r="E10" s="1269" t="n">
        <v>-0.0647295955531607</v>
      </c>
      <c r="F10" s="1269" t="n">
        <v>-0.0541749077567802</v>
      </c>
      <c r="G10" s="1269" t="n">
        <v>-0.00489628719441014</v>
      </c>
      <c r="H10" s="1272" t="n">
        <v>-0.224855718260807</v>
      </c>
      <c r="I10" s="1273" t="n">
        <v>3.186589615</v>
      </c>
      <c r="J10" s="1274" t="n">
        <v>-19.542658291</v>
      </c>
      <c r="K10" s="1275" t="n">
        <v>-16.356068676</v>
      </c>
      <c r="L10" s="1274" t="n">
        <v>-1.478249118</v>
      </c>
      <c r="M10" s="1272" t="n">
        <v>-67.88669740937</v>
      </c>
      <c r="N10" s="1278" t="n">
        <v>314.310389079024</v>
      </c>
    </row>
    <row r="11" customFormat="false" ht="13.5" hidden="false" customHeight="true" outlineLevel="0" collapsed="false">
      <c r="A11" s="1279" t="s">
        <v>1342</v>
      </c>
      <c r="B11" s="1364"/>
      <c r="C11" s="1365" t="n">
        <v>252.674935779</v>
      </c>
      <c r="D11" s="1208" t="n">
        <v>0.00840439607693171</v>
      </c>
      <c r="E11" s="156" t="n">
        <v>-0.0443696811258149</v>
      </c>
      <c r="F11" s="156" t="n">
        <v>-0.0359652850488832</v>
      </c>
      <c r="G11" s="159" t="s">
        <v>97</v>
      </c>
      <c r="H11" s="158" t="n">
        <v>-0.0528433860439501</v>
      </c>
      <c r="I11" s="156" t="n">
        <v>2.123580239</v>
      </c>
      <c r="J11" s="156" t="n">
        <v>-11.211106329</v>
      </c>
      <c r="K11" s="156" t="n">
        <v>-9.08752609</v>
      </c>
      <c r="L11" s="159" t="s">
        <v>97</v>
      </c>
      <c r="M11" s="1210" t="n">
        <v>-13.352199175</v>
      </c>
      <c r="N11" s="1211" t="n">
        <v>82.2789926383334</v>
      </c>
    </row>
    <row r="12" customFormat="false" ht="12.75" hidden="false" customHeight="true" outlineLevel="0" collapsed="false">
      <c r="A12" s="1326"/>
      <c r="B12" s="1213" t="s">
        <v>1343</v>
      </c>
      <c r="C12" s="1214" t="n">
        <v>167.6402902</v>
      </c>
      <c r="D12" s="1215" t="s">
        <v>97</v>
      </c>
      <c r="E12" s="156" t="n">
        <v>-0.0428200927798203</v>
      </c>
      <c r="F12" s="156" t="n">
        <v>-0.0428200927798203</v>
      </c>
      <c r="G12" s="159" t="s">
        <v>97</v>
      </c>
      <c r="H12" s="158" t="n">
        <v>-0.0946980670998624</v>
      </c>
      <c r="I12" s="579" t="s">
        <v>97</v>
      </c>
      <c r="J12" s="581" t="n">
        <v>-7.17837278</v>
      </c>
      <c r="K12" s="156" t="n">
        <v>-7.17837278</v>
      </c>
      <c r="L12" s="579" t="s">
        <v>97</v>
      </c>
      <c r="M12" s="1219" t="n">
        <v>-15.87521145</v>
      </c>
      <c r="N12" s="1211" t="n">
        <v>84.5298088433334</v>
      </c>
    </row>
    <row r="13" customFormat="false" ht="12.75" hidden="false" customHeight="true" outlineLevel="0" collapsed="false">
      <c r="A13" s="1326"/>
      <c r="B13" s="1213" t="s">
        <v>1344</v>
      </c>
      <c r="C13" s="1214" t="n">
        <v>61.51625889</v>
      </c>
      <c r="D13" s="1208" t="n">
        <v>0.0120768311240846</v>
      </c>
      <c r="E13" s="156" t="n">
        <v>-0.063885137342753</v>
      </c>
      <c r="F13" s="156" t="n">
        <v>-0.0518083062186684</v>
      </c>
      <c r="G13" s="159" t="s">
        <v>97</v>
      </c>
      <c r="H13" s="158" t="n">
        <v>0.0332311039696907</v>
      </c>
      <c r="I13" s="581" t="n">
        <v>0.74292147</v>
      </c>
      <c r="J13" s="581" t="n">
        <v>-3.929974648</v>
      </c>
      <c r="K13" s="156" t="n">
        <v>-3.187053178</v>
      </c>
      <c r="L13" s="579" t="s">
        <v>97</v>
      </c>
      <c r="M13" s="1219" t="n">
        <v>2.044253195</v>
      </c>
      <c r="N13" s="1211" t="n">
        <v>4.19026660433334</v>
      </c>
    </row>
    <row r="14" customFormat="false" ht="12.75" hidden="false" customHeight="true" outlineLevel="0" collapsed="false">
      <c r="A14" s="1326"/>
      <c r="B14" s="1213" t="s">
        <v>1290</v>
      </c>
      <c r="C14" s="1214" t="n">
        <v>2.679149809</v>
      </c>
      <c r="D14" s="1208" t="n">
        <v>0.110096313766828</v>
      </c>
      <c r="E14" s="156" t="n">
        <v>-0.0383550410860955</v>
      </c>
      <c r="F14" s="156" t="n">
        <v>0.071741272680732</v>
      </c>
      <c r="G14" s="159" t="s">
        <v>97</v>
      </c>
      <c r="H14" s="158" t="n">
        <v>0.117827027790517</v>
      </c>
      <c r="I14" s="581" t="n">
        <v>0.294964518</v>
      </c>
      <c r="J14" s="581" t="n">
        <v>-0.102758901</v>
      </c>
      <c r="K14" s="156" t="n">
        <v>0.192205617</v>
      </c>
      <c r="L14" s="579" t="s">
        <v>97</v>
      </c>
      <c r="M14" s="1219" t="n">
        <v>0.315676259</v>
      </c>
      <c r="N14" s="1211" t="n">
        <v>-1.86223354533334</v>
      </c>
    </row>
    <row r="15" customFormat="false" ht="12.75" hidden="false" customHeight="true" outlineLevel="0" collapsed="false">
      <c r="A15" s="1326"/>
      <c r="B15" s="1213" t="s">
        <v>1345</v>
      </c>
      <c r="C15" s="1214" t="n">
        <v>20.83923688</v>
      </c>
      <c r="D15" s="1208" t="n">
        <v>0.0520985608663037</v>
      </c>
      <c r="E15" s="159" t="s">
        <v>97</v>
      </c>
      <c r="F15" s="156" t="n">
        <v>0.0520985608663037</v>
      </c>
      <c r="G15" s="159" t="s">
        <v>97</v>
      </c>
      <c r="H15" s="158" t="n">
        <v>0.00782575782112804</v>
      </c>
      <c r="I15" s="581" t="n">
        <v>1.085694251</v>
      </c>
      <c r="J15" s="579" t="s">
        <v>97</v>
      </c>
      <c r="K15" s="156" t="n">
        <v>1.085694251</v>
      </c>
      <c r="L15" s="579" t="s">
        <v>97</v>
      </c>
      <c r="M15" s="1219" t="n">
        <v>0.163082821</v>
      </c>
      <c r="N15" s="1211" t="n">
        <v>-4.578849264</v>
      </c>
    </row>
    <row r="16" customFormat="false" ht="12.75" hidden="false" customHeight="true" outlineLevel="0" collapsed="false">
      <c r="A16" s="1292" t="s">
        <v>1346</v>
      </c>
      <c r="B16" s="1302"/>
      <c r="C16" s="1303" t="n">
        <v>49.237321265</v>
      </c>
      <c r="D16" s="1208" t="n">
        <v>0.0215895046417895</v>
      </c>
      <c r="E16" s="156" t="n">
        <v>-0.169212129091239</v>
      </c>
      <c r="F16" s="156" t="n">
        <v>-0.14762262444945</v>
      </c>
      <c r="G16" s="156" t="n">
        <v>-0.0300229395105376</v>
      </c>
      <c r="H16" s="158" t="n">
        <v>-1.10758458895154</v>
      </c>
      <c r="I16" s="156" t="n">
        <v>1.063009376</v>
      </c>
      <c r="J16" s="156" t="n">
        <v>-8.331551962</v>
      </c>
      <c r="K16" s="156" t="n">
        <v>-7.268542586</v>
      </c>
      <c r="L16" s="156" t="n">
        <v>-1.478249118</v>
      </c>
      <c r="M16" s="1210" t="n">
        <v>-54.53449823437</v>
      </c>
      <c r="N16" s="1211" t="n">
        <v>232.03139644069</v>
      </c>
    </row>
    <row r="17" customFormat="false" ht="13.5" hidden="false" customHeight="true" outlineLevel="0" collapsed="false">
      <c r="A17" s="1301" t="s">
        <v>1347</v>
      </c>
      <c r="B17" s="1302"/>
      <c r="C17" s="1303" t="n">
        <v>2.4529851</v>
      </c>
      <c r="D17" s="1208" t="n">
        <v>0.000636716464360097</v>
      </c>
      <c r="E17" s="156" t="n">
        <v>-1.78170514814786</v>
      </c>
      <c r="F17" s="156" t="n">
        <v>-1.7810684316835</v>
      </c>
      <c r="G17" s="156" t="n">
        <v>-0.602632734295859</v>
      </c>
      <c r="H17" s="158" t="n">
        <v>-1.49902366589997</v>
      </c>
      <c r="I17" s="156" t="n">
        <v>0.001561856</v>
      </c>
      <c r="J17" s="156" t="n">
        <v>-4.370496181</v>
      </c>
      <c r="K17" s="156" t="n">
        <v>-4.368934325</v>
      </c>
      <c r="L17" s="156" t="n">
        <v>-1.478249118</v>
      </c>
      <c r="M17" s="1210" t="n">
        <v>-3.677082717</v>
      </c>
      <c r="N17" s="1211" t="n">
        <v>34.9223092533334</v>
      </c>
    </row>
    <row r="18" customFormat="false" ht="12.75" hidden="false" customHeight="true" outlineLevel="0" collapsed="false">
      <c r="A18" s="1327"/>
      <c r="B18" s="1213" t="s">
        <v>1343</v>
      </c>
      <c r="C18" s="1214" t="n">
        <v>1.687015459</v>
      </c>
      <c r="D18" s="1215" t="s">
        <v>97</v>
      </c>
      <c r="E18" s="156" t="n">
        <v>-1.8578985505313</v>
      </c>
      <c r="F18" s="156" t="n">
        <v>-1.8578985505313</v>
      </c>
      <c r="G18" s="156" t="n">
        <v>-0.601876613864509</v>
      </c>
      <c r="H18" s="158" t="n">
        <v>-1.75995526962151</v>
      </c>
      <c r="I18" s="579" t="s">
        <v>97</v>
      </c>
      <c r="J18" s="581" t="n">
        <v>-3.134303576</v>
      </c>
      <c r="K18" s="156" t="n">
        <v>-3.134303576</v>
      </c>
      <c r="L18" s="581" t="n">
        <v>-1.015375152</v>
      </c>
      <c r="M18" s="1219" t="n">
        <v>-2.969071747</v>
      </c>
      <c r="N18" s="1211" t="n">
        <v>26.102085075</v>
      </c>
    </row>
    <row r="19" customFormat="false" ht="12.75" hidden="false" customHeight="true" outlineLevel="0" collapsed="false">
      <c r="A19" s="1327"/>
      <c r="B19" s="1213" t="s">
        <v>1344</v>
      </c>
      <c r="C19" s="1214" t="n">
        <v>0.39351357</v>
      </c>
      <c r="D19" s="1215" t="s">
        <v>97</v>
      </c>
      <c r="E19" s="156" t="n">
        <v>-1.51205324888796</v>
      </c>
      <c r="F19" s="156" t="n">
        <v>-1.51205324888796</v>
      </c>
      <c r="G19" s="156" t="n">
        <v>-0.525943806715484</v>
      </c>
      <c r="H19" s="158" t="n">
        <v>-0.953420012936276</v>
      </c>
      <c r="I19" s="579" t="s">
        <v>97</v>
      </c>
      <c r="J19" s="581" t="n">
        <v>-0.595013472</v>
      </c>
      <c r="K19" s="156" t="n">
        <v>-0.595013472</v>
      </c>
      <c r="L19" s="581" t="n">
        <v>-0.206966025</v>
      </c>
      <c r="M19" s="1219" t="n">
        <v>-0.375183713</v>
      </c>
      <c r="N19" s="1211" t="n">
        <v>4.31626510333334</v>
      </c>
    </row>
    <row r="20" customFormat="false" ht="12.75" hidden="false" customHeight="true" outlineLevel="0" collapsed="false">
      <c r="A20" s="1327"/>
      <c r="B20" s="1213" t="s">
        <v>1290</v>
      </c>
      <c r="C20" s="1214" t="n">
        <v>0.186560018</v>
      </c>
      <c r="D20" s="1215" t="s">
        <v>97</v>
      </c>
      <c r="E20" s="156" t="n">
        <v>-1.81983840717683</v>
      </c>
      <c r="F20" s="156" t="n">
        <v>-1.81983840717683</v>
      </c>
      <c r="G20" s="156" t="n">
        <v>-0.61023878117336</v>
      </c>
      <c r="H20" s="158" t="n">
        <v>-0.825407864186634</v>
      </c>
      <c r="I20" s="579" t="s">
        <v>97</v>
      </c>
      <c r="J20" s="581" t="n">
        <v>-0.339509086</v>
      </c>
      <c r="K20" s="156" t="n">
        <v>-0.339509086</v>
      </c>
      <c r="L20" s="581" t="n">
        <v>-0.113846158</v>
      </c>
      <c r="M20" s="1219" t="n">
        <v>-0.153988106</v>
      </c>
      <c r="N20" s="1211" t="n">
        <v>2.22692561666667</v>
      </c>
    </row>
    <row r="21" customFormat="false" ht="12.75" hidden="false" customHeight="true" outlineLevel="0" collapsed="false">
      <c r="A21" s="1327"/>
      <c r="B21" s="1213" t="s">
        <v>1345</v>
      </c>
      <c r="C21" s="1214" t="n">
        <v>0.185896053</v>
      </c>
      <c r="D21" s="1208" t="n">
        <v>0.00840177063899253</v>
      </c>
      <c r="E21" s="156" t="n">
        <v>-1.62278887653414</v>
      </c>
      <c r="F21" s="156" t="n">
        <v>-1.61438710589514</v>
      </c>
      <c r="G21" s="156" t="n">
        <v>-0.764200103807476</v>
      </c>
      <c r="H21" s="158" t="n">
        <v>-0.962038451671698</v>
      </c>
      <c r="I21" s="581" t="n">
        <v>0.001561856</v>
      </c>
      <c r="J21" s="581" t="n">
        <v>-0.301670047</v>
      </c>
      <c r="K21" s="156" t="n">
        <v>-0.300108191</v>
      </c>
      <c r="L21" s="581" t="n">
        <v>-0.142061783</v>
      </c>
      <c r="M21" s="1219" t="n">
        <v>-0.178839151</v>
      </c>
      <c r="N21" s="1211" t="n">
        <v>2.27703345833334</v>
      </c>
    </row>
    <row r="22" customFormat="false" ht="12.75" hidden="false" customHeight="true" outlineLevel="0" collapsed="false">
      <c r="A22" s="1301" t="s">
        <v>1348</v>
      </c>
      <c r="B22" s="1302"/>
      <c r="C22" s="1303" t="n">
        <v>15.776849289</v>
      </c>
      <c r="D22" s="1208" t="n">
        <v>0.0209943837285014</v>
      </c>
      <c r="E22" s="156" t="n">
        <v>-0.03263306275981</v>
      </c>
      <c r="F22" s="156" t="n">
        <v>-0.0116386790313086</v>
      </c>
      <c r="G22" s="159" t="s">
        <v>97</v>
      </c>
      <c r="H22" s="158" t="n">
        <v>-0.829222256847661</v>
      </c>
      <c r="I22" s="156" t="n">
        <v>0.331225228</v>
      </c>
      <c r="J22" s="156" t="n">
        <v>-0.514846913</v>
      </c>
      <c r="K22" s="156" t="n">
        <v>-0.183621685</v>
      </c>
      <c r="L22" s="159" t="s">
        <v>97</v>
      </c>
      <c r="M22" s="1210" t="n">
        <v>-13.08251457337</v>
      </c>
      <c r="N22" s="1211" t="n">
        <v>48.6424996140234</v>
      </c>
    </row>
    <row r="23" customFormat="false" ht="12.75" hidden="false" customHeight="true" outlineLevel="0" collapsed="false">
      <c r="A23" s="1327"/>
      <c r="B23" s="1213" t="s">
        <v>1343</v>
      </c>
      <c r="C23" s="1214" t="n">
        <v>9.962743921</v>
      </c>
      <c r="D23" s="1215" t="s">
        <v>97</v>
      </c>
      <c r="E23" s="156" t="n">
        <v>-0.0516772203604248</v>
      </c>
      <c r="F23" s="156" t="n">
        <v>-0.0516772203604248</v>
      </c>
      <c r="G23" s="159" t="s">
        <v>97</v>
      </c>
      <c r="H23" s="158" t="n">
        <v>-1.3131100321092</v>
      </c>
      <c r="I23" s="579" t="s">
        <v>97</v>
      </c>
      <c r="J23" s="581" t="n">
        <v>-0.514846913</v>
      </c>
      <c r="K23" s="156" t="n">
        <v>-0.514846913</v>
      </c>
      <c r="L23" s="579" t="s">
        <v>97</v>
      </c>
      <c r="M23" s="1219" t="n">
        <v>-13.08217899</v>
      </c>
      <c r="N23" s="1211" t="n">
        <v>49.8557616443334</v>
      </c>
    </row>
    <row r="24" customFormat="false" ht="12.75" hidden="false" customHeight="true" outlineLevel="0" collapsed="false">
      <c r="A24" s="1327"/>
      <c r="B24" s="1213" t="s">
        <v>1344</v>
      </c>
      <c r="C24" s="1214" t="n">
        <v>5.371323304</v>
      </c>
      <c r="D24" s="1208" t="n">
        <v>0.0529600219350341</v>
      </c>
      <c r="E24" s="159" t="s">
        <v>97</v>
      </c>
      <c r="F24" s="156" t="n">
        <v>0.0529600219350341</v>
      </c>
      <c r="G24" s="159" t="s">
        <v>97</v>
      </c>
      <c r="H24" s="158" t="n">
        <v>-5.77291632713829E-005</v>
      </c>
      <c r="I24" s="581" t="n">
        <v>0.2844654</v>
      </c>
      <c r="J24" s="579" t="s">
        <v>97</v>
      </c>
      <c r="K24" s="156" t="n">
        <v>0.2844654</v>
      </c>
      <c r="L24" s="579" t="s">
        <v>97</v>
      </c>
      <c r="M24" s="1219" t="n">
        <v>-0.000310082</v>
      </c>
      <c r="N24" s="1211" t="n">
        <v>-1.04190283266667</v>
      </c>
    </row>
    <row r="25" customFormat="false" ht="12.75" hidden="false" customHeight="true" outlineLevel="0" collapsed="false">
      <c r="A25" s="1327"/>
      <c r="B25" s="1213" t="s">
        <v>1290</v>
      </c>
      <c r="C25" s="1214" t="n">
        <v>0.277025786</v>
      </c>
      <c r="D25" s="1208" t="n">
        <v>0.0566181770530199</v>
      </c>
      <c r="E25" s="159" t="s">
        <v>97</v>
      </c>
      <c r="F25" s="156" t="n">
        <v>0.0566181770530199</v>
      </c>
      <c r="G25" s="159" t="s">
        <v>97</v>
      </c>
      <c r="H25" s="158" t="n">
        <v>-5.7031875003867E-005</v>
      </c>
      <c r="I25" s="581" t="n">
        <v>0.015684695</v>
      </c>
      <c r="J25" s="579" t="s">
        <v>97</v>
      </c>
      <c r="K25" s="156" t="n">
        <v>0.015684695</v>
      </c>
      <c r="L25" s="579" t="s">
        <v>97</v>
      </c>
      <c r="M25" s="1219" t="n">
        <v>-1.57993E-005</v>
      </c>
      <c r="N25" s="1211" t="n">
        <v>-0.0574526175666667</v>
      </c>
    </row>
    <row r="26" customFormat="false" ht="12.75" hidden="false" customHeight="true" outlineLevel="0" collapsed="false">
      <c r="A26" s="1327"/>
      <c r="B26" s="1213" t="s">
        <v>1345</v>
      </c>
      <c r="C26" s="1214" t="n">
        <v>0.165756278</v>
      </c>
      <c r="D26" s="1208" t="n">
        <v>0.187474847860664</v>
      </c>
      <c r="E26" s="159" t="s">
        <v>97</v>
      </c>
      <c r="F26" s="156" t="n">
        <v>0.187474847860664</v>
      </c>
      <c r="G26" s="159" t="s">
        <v>97</v>
      </c>
      <c r="H26" s="158" t="n">
        <v>-5.85321419922327E-005</v>
      </c>
      <c r="I26" s="581" t="n">
        <v>0.031075133</v>
      </c>
      <c r="J26" s="579" t="s">
        <v>97</v>
      </c>
      <c r="K26" s="156" t="n">
        <v>0.031075133</v>
      </c>
      <c r="L26" s="579" t="s">
        <v>97</v>
      </c>
      <c r="M26" s="1219" t="n">
        <v>-9.70207E-006</v>
      </c>
      <c r="N26" s="1211" t="n">
        <v>-0.113906580076667</v>
      </c>
    </row>
    <row r="27" customFormat="false" ht="12.75" hidden="false" customHeight="true" outlineLevel="0" collapsed="false">
      <c r="A27" s="1301" t="s">
        <v>1349</v>
      </c>
      <c r="B27" s="1302"/>
      <c r="C27" s="1303" t="n">
        <v>30.607556124</v>
      </c>
      <c r="D27" s="1208" t="n">
        <v>0.0235653188408085</v>
      </c>
      <c r="E27" s="156" t="n">
        <v>-0.112511385000769</v>
      </c>
      <c r="F27" s="156" t="n">
        <v>-0.0889460661599602</v>
      </c>
      <c r="G27" s="159" t="s">
        <v>97</v>
      </c>
      <c r="H27" s="158" t="n">
        <v>-1.23646526392628</v>
      </c>
      <c r="I27" s="156" t="n">
        <v>0.721276819</v>
      </c>
      <c r="J27" s="156" t="n">
        <v>-3.443698531</v>
      </c>
      <c r="K27" s="156" t="n">
        <v>-2.722421712</v>
      </c>
      <c r="L27" s="159" t="s">
        <v>97</v>
      </c>
      <c r="M27" s="1210" t="n">
        <v>-37.845179961</v>
      </c>
      <c r="N27" s="1211" t="n">
        <v>148.747872801</v>
      </c>
    </row>
    <row r="28" customFormat="false" ht="12.75" hidden="false" customHeight="true" outlineLevel="0" collapsed="false">
      <c r="A28" s="1327"/>
      <c r="B28" s="1213" t="s">
        <v>1343</v>
      </c>
      <c r="C28" s="1214" t="n">
        <v>19.17156916</v>
      </c>
      <c r="D28" s="1215" t="s">
        <v>97</v>
      </c>
      <c r="E28" s="156" t="n">
        <v>-0.174756695398219</v>
      </c>
      <c r="F28" s="156" t="n">
        <v>-0.174756695398219</v>
      </c>
      <c r="G28" s="159" t="s">
        <v>97</v>
      </c>
      <c r="H28" s="158" t="n">
        <v>-1.6186251297961</v>
      </c>
      <c r="I28" s="579" t="s">
        <v>97</v>
      </c>
      <c r="J28" s="581" t="n">
        <v>-3.350360072</v>
      </c>
      <c r="K28" s="156" t="n">
        <v>-3.350360072</v>
      </c>
      <c r="L28" s="579" t="s">
        <v>97</v>
      </c>
      <c r="M28" s="1219" t="n">
        <v>-31.03158362</v>
      </c>
      <c r="N28" s="1211" t="n">
        <v>126.067126870667</v>
      </c>
    </row>
    <row r="29" customFormat="false" ht="12.75" hidden="false" customHeight="true" outlineLevel="0" collapsed="false">
      <c r="A29" s="1327"/>
      <c r="B29" s="1213" t="s">
        <v>1344</v>
      </c>
      <c r="C29" s="1214" t="n">
        <v>9.93809026</v>
      </c>
      <c r="D29" s="1208" t="n">
        <v>0.0514467024975481</v>
      </c>
      <c r="E29" s="156" t="n">
        <v>-0.00939199147503013</v>
      </c>
      <c r="F29" s="156" t="n">
        <v>0.0420547110225179</v>
      </c>
      <c r="G29" s="159" t="s">
        <v>97</v>
      </c>
      <c r="H29" s="158" t="n">
        <v>-0.591810167258433</v>
      </c>
      <c r="I29" s="581" t="n">
        <v>0.511281973</v>
      </c>
      <c r="J29" s="581" t="n">
        <v>-0.093338459</v>
      </c>
      <c r="K29" s="156" t="n">
        <v>0.417943514</v>
      </c>
      <c r="L29" s="579" t="s">
        <v>97</v>
      </c>
      <c r="M29" s="1219" t="n">
        <v>-5.881462859</v>
      </c>
      <c r="N29" s="1211" t="n">
        <v>20.032904265</v>
      </c>
    </row>
    <row r="30" customFormat="false" ht="12.75" hidden="false" customHeight="true" outlineLevel="0" collapsed="false">
      <c r="A30" s="1327"/>
      <c r="B30" s="1213" t="s">
        <v>1290</v>
      </c>
      <c r="C30" s="1214" t="n">
        <v>0.44392871</v>
      </c>
      <c r="D30" s="1208" t="n">
        <v>0.137797895522459</v>
      </c>
      <c r="E30" s="159" t="s">
        <v>97</v>
      </c>
      <c r="F30" s="156" t="n">
        <v>0.137797895522459</v>
      </c>
      <c r="G30" s="159" t="s">
        <v>97</v>
      </c>
      <c r="H30" s="158" t="n">
        <v>-0.578720112515363</v>
      </c>
      <c r="I30" s="581" t="n">
        <v>0.061172442</v>
      </c>
      <c r="J30" s="579" t="s">
        <v>97</v>
      </c>
      <c r="K30" s="156" t="n">
        <v>0.061172442</v>
      </c>
      <c r="L30" s="579" t="s">
        <v>97</v>
      </c>
      <c r="M30" s="1219" t="n">
        <v>-0.256910473</v>
      </c>
      <c r="N30" s="1211" t="n">
        <v>0.717706113666667</v>
      </c>
    </row>
    <row r="31" customFormat="false" ht="12.75" hidden="false" customHeight="true" outlineLevel="0" collapsed="false">
      <c r="A31" s="1327"/>
      <c r="B31" s="1213" t="s">
        <v>1345</v>
      </c>
      <c r="C31" s="1214" t="n">
        <v>1.053967994</v>
      </c>
      <c r="D31" s="1208" t="n">
        <v>0.141202014527208</v>
      </c>
      <c r="E31" s="159" t="s">
        <v>97</v>
      </c>
      <c r="F31" s="156" t="n">
        <v>0.141202014527208</v>
      </c>
      <c r="G31" s="159" t="s">
        <v>97</v>
      </c>
      <c r="H31" s="158" t="n">
        <v>-0.640648494872606</v>
      </c>
      <c r="I31" s="581" t="n">
        <v>0.148822404</v>
      </c>
      <c r="J31" s="579" t="s">
        <v>97</v>
      </c>
      <c r="K31" s="156" t="n">
        <v>0.148822404</v>
      </c>
      <c r="L31" s="579" t="s">
        <v>97</v>
      </c>
      <c r="M31" s="1219" t="n">
        <v>-0.675223009</v>
      </c>
      <c r="N31" s="1211" t="n">
        <v>1.93013555166667</v>
      </c>
    </row>
    <row r="32" customFormat="false" ht="12.75" hidden="false" customHeight="true" outlineLevel="0" collapsed="false">
      <c r="A32" s="1301" t="s">
        <v>1350</v>
      </c>
      <c r="B32" s="1302"/>
      <c r="C32" s="1303" t="n">
        <v>0.214659323</v>
      </c>
      <c r="D32" s="1208" t="n">
        <v>0.00501818409256793</v>
      </c>
      <c r="E32" s="156" t="n">
        <v>-0.0116945165246794</v>
      </c>
      <c r="F32" s="156" t="n">
        <v>-0.00667633243211151</v>
      </c>
      <c r="G32" s="159" t="s">
        <v>97</v>
      </c>
      <c r="H32" s="158" t="n">
        <v>0.0325645674378653</v>
      </c>
      <c r="I32" s="156" t="n">
        <v>0.0010772</v>
      </c>
      <c r="J32" s="156" t="n">
        <v>-0.002510337</v>
      </c>
      <c r="K32" s="156" t="n">
        <v>-0.001433137</v>
      </c>
      <c r="L32" s="159" t="s">
        <v>97</v>
      </c>
      <c r="M32" s="1210" t="n">
        <v>0.006990288</v>
      </c>
      <c r="N32" s="1211" t="n">
        <v>-0.0203762203333334</v>
      </c>
    </row>
    <row r="33" customFormat="false" ht="12.75" hidden="false" customHeight="true" outlineLevel="0" collapsed="false">
      <c r="A33" s="1327"/>
      <c r="B33" s="1213" t="s">
        <v>1343</v>
      </c>
      <c r="C33" s="1214" t="n">
        <v>0.171617101</v>
      </c>
      <c r="D33" s="1215" t="s">
        <v>97</v>
      </c>
      <c r="E33" s="156" t="n">
        <v>-0.0146275457712108</v>
      </c>
      <c r="F33" s="156" t="n">
        <v>-0.0146275457712108</v>
      </c>
      <c r="G33" s="159" t="s">
        <v>97</v>
      </c>
      <c r="H33" s="158" t="n">
        <v>-0.446016233545397</v>
      </c>
      <c r="I33" s="579" t="s">
        <v>97</v>
      </c>
      <c r="J33" s="581" t="n">
        <v>-0.002510337</v>
      </c>
      <c r="K33" s="156" t="n">
        <v>-0.002510337</v>
      </c>
      <c r="L33" s="579" t="s">
        <v>97</v>
      </c>
      <c r="M33" s="1219" t="n">
        <v>-0.076544013</v>
      </c>
      <c r="N33" s="1211" t="n">
        <v>0.28986595</v>
      </c>
    </row>
    <row r="34" customFormat="false" ht="12.75" hidden="false" customHeight="true" outlineLevel="0" collapsed="false">
      <c r="A34" s="1327"/>
      <c r="B34" s="1213" t="s">
        <v>1344</v>
      </c>
      <c r="C34" s="1214" t="n">
        <v>0.032546408</v>
      </c>
      <c r="D34" s="1208" t="n">
        <v>0.0330973543992935</v>
      </c>
      <c r="E34" s="159" t="s">
        <v>97</v>
      </c>
      <c r="F34" s="156" t="n">
        <v>0.0330973543992935</v>
      </c>
      <c r="G34" s="159" t="s">
        <v>97</v>
      </c>
      <c r="H34" s="158" t="n">
        <v>1.83707470882808</v>
      </c>
      <c r="I34" s="581" t="n">
        <v>0.0010772</v>
      </c>
      <c r="J34" s="579" t="s">
        <v>97</v>
      </c>
      <c r="K34" s="156" t="n">
        <v>0.0010772</v>
      </c>
      <c r="L34" s="579" t="s">
        <v>97</v>
      </c>
      <c r="M34" s="1219" t="n">
        <v>0.059790183</v>
      </c>
      <c r="N34" s="1211" t="n">
        <v>-0.223180404333334</v>
      </c>
    </row>
    <row r="35" customFormat="false" ht="12.75" hidden="false" customHeight="true" outlineLevel="0" collapsed="false">
      <c r="A35" s="1327"/>
      <c r="B35" s="1213" t="s">
        <v>1290</v>
      </c>
      <c r="C35" s="1214" t="n">
        <v>0.008873687</v>
      </c>
      <c r="D35" s="1215" t="s">
        <v>97</v>
      </c>
      <c r="E35" s="159" t="s">
        <v>97</v>
      </c>
      <c r="F35" s="159" t="s">
        <v>97</v>
      </c>
      <c r="G35" s="159" t="s">
        <v>97</v>
      </c>
      <c r="H35" s="158" t="n">
        <v>2.48291245792194</v>
      </c>
      <c r="I35" s="579" t="s">
        <v>97</v>
      </c>
      <c r="J35" s="579" t="s">
        <v>97</v>
      </c>
      <c r="K35" s="159" t="s">
        <v>97</v>
      </c>
      <c r="L35" s="579" t="s">
        <v>97</v>
      </c>
      <c r="M35" s="1219" t="n">
        <v>0.022032588</v>
      </c>
      <c r="N35" s="1211" t="n">
        <v>-0.0807861560000001</v>
      </c>
    </row>
    <row r="36" customFormat="false" ht="12.75" hidden="false" customHeight="true" outlineLevel="0" collapsed="false">
      <c r="A36" s="1327"/>
      <c r="B36" s="1213" t="s">
        <v>1345</v>
      </c>
      <c r="C36" s="1214" t="n">
        <v>0.001622127</v>
      </c>
      <c r="D36" s="1215" t="s">
        <v>97</v>
      </c>
      <c r="E36" s="159" t="s">
        <v>97</v>
      </c>
      <c r="F36" s="159" t="s">
        <v>97</v>
      </c>
      <c r="G36" s="159" t="s">
        <v>97</v>
      </c>
      <c r="H36" s="158" t="n">
        <v>1.055114673512</v>
      </c>
      <c r="I36" s="579" t="s">
        <v>97</v>
      </c>
      <c r="J36" s="579" t="s">
        <v>97</v>
      </c>
      <c r="K36" s="159" t="s">
        <v>97</v>
      </c>
      <c r="L36" s="579" t="s">
        <v>97</v>
      </c>
      <c r="M36" s="1219" t="n">
        <v>0.00171153</v>
      </c>
      <c r="N36" s="1211" t="n">
        <v>-0.00627561000000001</v>
      </c>
    </row>
    <row r="37" customFormat="false" ht="12.75" hidden="false" customHeight="true" outlineLevel="0" collapsed="false">
      <c r="A37" s="1301" t="s">
        <v>1351</v>
      </c>
      <c r="B37" s="1302"/>
      <c r="C37" s="1303" t="n">
        <v>0.185271429</v>
      </c>
      <c r="D37" s="1208" t="n">
        <v>0.0424688957302747</v>
      </c>
      <c r="E37" s="159" t="s">
        <v>97</v>
      </c>
      <c r="F37" s="156" t="n">
        <v>0.0424688957302747</v>
      </c>
      <c r="G37" s="159" t="s">
        <v>97</v>
      </c>
      <c r="H37" s="158" t="n">
        <v>0.341600047787185</v>
      </c>
      <c r="I37" s="156" t="n">
        <v>0.007868273</v>
      </c>
      <c r="J37" s="159" t="s">
        <v>97</v>
      </c>
      <c r="K37" s="156" t="n">
        <v>0.007868273</v>
      </c>
      <c r="L37" s="159" t="s">
        <v>97</v>
      </c>
      <c r="M37" s="1210" t="n">
        <v>0.063288729</v>
      </c>
      <c r="N37" s="1211" t="n">
        <v>-0.260909007333334</v>
      </c>
    </row>
    <row r="38" customFormat="false" ht="12.75" hidden="false" customHeight="true" outlineLevel="0" collapsed="false">
      <c r="A38" s="1215"/>
      <c r="B38" s="1213" t="s">
        <v>1343</v>
      </c>
      <c r="C38" s="1214" t="n">
        <v>0.161567785</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0940569</v>
      </c>
      <c r="D39" s="1208" t="n">
        <v>0.312915088410444</v>
      </c>
      <c r="E39" s="159" t="s">
        <v>97</v>
      </c>
      <c r="F39" s="156" t="n">
        <v>0.312915088410444</v>
      </c>
      <c r="G39" s="159" t="s">
        <v>97</v>
      </c>
      <c r="H39" s="158" t="n">
        <v>2.66999998901654</v>
      </c>
      <c r="I39" s="581" t="n">
        <v>0.00655262</v>
      </c>
      <c r="J39" s="579" t="s">
        <v>97</v>
      </c>
      <c r="K39" s="156" t="n">
        <v>0.00655262</v>
      </c>
      <c r="L39" s="579" t="s">
        <v>97</v>
      </c>
      <c r="M39" s="1328" t="n">
        <v>0.055911319</v>
      </c>
      <c r="N39" s="1211" t="n">
        <v>-0.229034443</v>
      </c>
    </row>
    <row r="40" customFormat="false" ht="12.75" hidden="false" customHeight="true" outlineLevel="0" collapsed="false">
      <c r="A40" s="1215"/>
      <c r="B40" s="1213" t="s">
        <v>1290</v>
      </c>
      <c r="C40" s="1214" t="n">
        <v>0.002048675</v>
      </c>
      <c r="D40" s="1208" t="n">
        <v>0.642197029787546</v>
      </c>
      <c r="E40" s="159" t="s">
        <v>97</v>
      </c>
      <c r="F40" s="156" t="n">
        <v>0.642197029787546</v>
      </c>
      <c r="G40" s="159" t="s">
        <v>97</v>
      </c>
      <c r="H40" s="158" t="n">
        <v>2.66999938984954</v>
      </c>
      <c r="I40" s="581" t="n">
        <v>0.001315653</v>
      </c>
      <c r="J40" s="579" t="s">
        <v>97</v>
      </c>
      <c r="K40" s="156" t="n">
        <v>0.001315653</v>
      </c>
      <c r="L40" s="579" t="s">
        <v>97</v>
      </c>
      <c r="M40" s="1328" t="n">
        <v>0.005469961</v>
      </c>
      <c r="N40" s="1211" t="n">
        <v>-0.0248805846666667</v>
      </c>
      <c r="O40" s="64"/>
    </row>
    <row r="41" customFormat="false" ht="12.75" hidden="false" customHeight="true" outlineLevel="0" collapsed="false">
      <c r="A41" s="1215"/>
      <c r="B41" s="1213" t="s">
        <v>1345</v>
      </c>
      <c r="C41" s="1214" t="n">
        <v>0.0007144</v>
      </c>
      <c r="D41" s="1215" t="s">
        <v>97</v>
      </c>
      <c r="E41" s="159" t="s">
        <v>97</v>
      </c>
      <c r="F41" s="159" t="s">
        <v>97</v>
      </c>
      <c r="G41" s="159" t="s">
        <v>97</v>
      </c>
      <c r="H41" s="158" t="n">
        <v>2.67000139977604</v>
      </c>
      <c r="I41" s="579" t="s">
        <v>97</v>
      </c>
      <c r="J41" s="579" t="s">
        <v>97</v>
      </c>
      <c r="K41" s="159" t="s">
        <v>97</v>
      </c>
      <c r="L41" s="579" t="s">
        <v>97</v>
      </c>
      <c r="M41" s="1328" t="n">
        <v>0.001907449</v>
      </c>
      <c r="N41" s="1211" t="n">
        <v>-0.00699397966666667</v>
      </c>
    </row>
    <row r="42" customFormat="false" ht="8.25" hidden="false" customHeight="true" outlineLevel="0" collapsed="false">
      <c r="A42" s="1366"/>
      <c r="B42" s="1367"/>
      <c r="C42" s="1367"/>
      <c r="D42" s="1367"/>
      <c r="E42" s="1367"/>
      <c r="F42" s="1367"/>
      <c r="G42" s="1367"/>
      <c r="H42" s="1367"/>
      <c r="I42" s="1367"/>
      <c r="J42" s="1367"/>
      <c r="K42" s="1367"/>
      <c r="L42" s="1367"/>
      <c r="M42" s="1367"/>
      <c r="N42" s="1367"/>
    </row>
    <row r="43" customFormat="false" ht="12.75" hidden="false" customHeight="true" outlineLevel="0" collapsed="false">
      <c r="A43" s="1355" t="s">
        <v>1268</v>
      </c>
      <c r="B43" s="1368"/>
      <c r="C43" s="1368"/>
      <c r="D43" s="1368"/>
      <c r="E43" s="1368"/>
      <c r="F43" s="1368"/>
      <c r="G43" s="1368"/>
      <c r="H43" s="1368"/>
      <c r="I43" s="1368"/>
      <c r="J43" s="1368"/>
      <c r="K43" s="1368"/>
      <c r="L43" s="1368"/>
      <c r="M43" s="1368"/>
      <c r="N43" s="1368"/>
    </row>
    <row r="44" customFormat="false" ht="13.5" hidden="false" customHeight="true" outlineLevel="0" collapsed="false">
      <c r="A44" s="1312" t="s">
        <v>1352</v>
      </c>
      <c r="B44" s="1368"/>
      <c r="C44" s="1368"/>
      <c r="D44" s="1368"/>
      <c r="E44" s="1368"/>
      <c r="F44" s="1368"/>
      <c r="G44" s="1368"/>
      <c r="H44" s="1368"/>
      <c r="I44" s="1368"/>
      <c r="J44" s="1368"/>
      <c r="K44" s="1368"/>
      <c r="L44" s="1368"/>
      <c r="M44" s="1368"/>
      <c r="N44" s="1368"/>
    </row>
    <row r="45" customFormat="false" ht="13.5" hidden="false" customHeight="true" outlineLevel="0" collapsed="false">
      <c r="A45" s="1313" t="s">
        <v>1238</v>
      </c>
      <c r="B45" s="1368"/>
      <c r="C45" s="1368"/>
      <c r="D45" s="1368"/>
      <c r="E45" s="1368"/>
      <c r="F45" s="1368"/>
      <c r="G45" s="1368"/>
      <c r="H45" s="1368"/>
      <c r="I45" s="1368"/>
      <c r="J45" s="1368"/>
      <c r="K45" s="1368"/>
      <c r="L45" s="1368"/>
      <c r="M45" s="1368"/>
      <c r="N45" s="1368"/>
    </row>
    <row r="46" customFormat="false" ht="13.5" hidden="false" customHeight="true" outlineLevel="0" collapsed="false">
      <c r="A46" s="1314" t="s">
        <v>1353</v>
      </c>
      <c r="B46" s="1368"/>
      <c r="C46" s="1368"/>
      <c r="D46" s="1368"/>
      <c r="E46" s="1368"/>
      <c r="F46" s="1368"/>
      <c r="G46" s="1368"/>
      <c r="H46" s="1368"/>
      <c r="I46" s="1368"/>
      <c r="J46" s="1368"/>
      <c r="K46" s="1368"/>
      <c r="L46" s="1368"/>
      <c r="M46" s="1368"/>
      <c r="N46" s="1368"/>
    </row>
    <row r="47" customFormat="false" ht="13.5" hidden="false" customHeight="true" outlineLevel="0" collapsed="false">
      <c r="A47" s="1314" t="s">
        <v>1354</v>
      </c>
      <c r="B47" s="1368"/>
      <c r="C47" s="1368"/>
      <c r="D47" s="1368"/>
      <c r="E47" s="1368"/>
      <c r="F47" s="1368"/>
      <c r="G47" s="1368"/>
      <c r="H47" s="1368"/>
      <c r="I47" s="1368"/>
      <c r="J47" s="1368"/>
      <c r="K47" s="1368"/>
      <c r="L47" s="1368"/>
      <c r="M47" s="1368"/>
      <c r="N47" s="1368"/>
    </row>
    <row r="48" customFormat="false" ht="13.5" hidden="false" customHeight="true" outlineLevel="0" collapsed="false">
      <c r="A48" s="1317" t="s">
        <v>1355</v>
      </c>
      <c r="B48" s="1368"/>
      <c r="C48" s="1368"/>
      <c r="D48" s="1368"/>
      <c r="E48" s="1368"/>
      <c r="F48" s="1368"/>
      <c r="G48" s="1368"/>
      <c r="H48" s="1368"/>
      <c r="I48" s="1368"/>
      <c r="J48" s="1368"/>
      <c r="K48" s="1368"/>
      <c r="L48" s="1368"/>
      <c r="M48" s="1368"/>
      <c r="N48" s="1368"/>
    </row>
    <row r="49" customFormat="false" ht="13.5" hidden="false" customHeight="true" outlineLevel="0" collapsed="false">
      <c r="A49" s="1318" t="s">
        <v>1356</v>
      </c>
      <c r="B49" s="1368"/>
      <c r="C49" s="1368"/>
      <c r="D49" s="1368"/>
      <c r="E49" s="1368"/>
      <c r="F49" s="1368"/>
      <c r="G49" s="1368"/>
      <c r="H49" s="1368"/>
      <c r="I49" s="1368"/>
      <c r="J49" s="1368"/>
      <c r="K49" s="1368"/>
      <c r="L49" s="1368"/>
      <c r="M49" s="1368"/>
      <c r="N49" s="1368"/>
    </row>
    <row r="50" customFormat="false" ht="13.5" hidden="false" customHeight="true" outlineLevel="0" collapsed="false">
      <c r="A50" s="1332" t="s">
        <v>1332</v>
      </c>
      <c r="B50" s="1368"/>
      <c r="C50" s="1368"/>
      <c r="D50" s="1368"/>
      <c r="E50" s="1368"/>
      <c r="F50" s="1368"/>
      <c r="G50" s="1368"/>
      <c r="H50" s="1368"/>
      <c r="I50" s="1368"/>
      <c r="J50" s="1368"/>
      <c r="K50" s="1368"/>
      <c r="L50" s="1368"/>
      <c r="M50" s="1368"/>
      <c r="N50" s="1368"/>
    </row>
    <row r="51" customFormat="false" ht="12.75" hidden="false" customHeight="true" outlineLevel="0" collapsed="false">
      <c r="A51" s="1357" t="s">
        <v>1357</v>
      </c>
      <c r="B51" s="1368"/>
      <c r="C51" s="1368"/>
      <c r="D51" s="1368"/>
      <c r="E51" s="1368"/>
      <c r="F51" s="1368"/>
      <c r="G51" s="1368"/>
      <c r="H51" s="1368"/>
      <c r="I51" s="1368"/>
      <c r="J51" s="1368"/>
      <c r="K51" s="1368"/>
      <c r="L51" s="1368"/>
      <c r="M51" s="1368"/>
      <c r="N51" s="1368"/>
    </row>
    <row r="52" customFormat="false" ht="13.5" hidden="false" customHeight="true" outlineLevel="0" collapsed="false">
      <c r="A52" s="1312" t="s">
        <v>1358</v>
      </c>
      <c r="B52" s="1368"/>
      <c r="C52" s="1368"/>
      <c r="D52" s="1368"/>
      <c r="E52" s="1368"/>
      <c r="F52" s="1368"/>
      <c r="G52" s="1368"/>
      <c r="H52" s="1368"/>
      <c r="I52" s="1368"/>
      <c r="J52" s="1368"/>
      <c r="K52" s="1368"/>
      <c r="L52" s="1368"/>
      <c r="M52" s="1368"/>
      <c r="N52" s="1368"/>
    </row>
    <row r="53" customFormat="false" ht="13.5" hidden="false" customHeight="true" outlineLevel="0" collapsed="false">
      <c r="A53" s="1358" t="s">
        <v>1359</v>
      </c>
      <c r="B53" s="1368"/>
      <c r="C53" s="1368"/>
      <c r="D53" s="1368"/>
      <c r="E53" s="1368"/>
      <c r="F53" s="1368"/>
      <c r="G53" s="1368"/>
      <c r="H53" s="1368"/>
      <c r="I53" s="1368"/>
      <c r="J53" s="1368"/>
      <c r="K53" s="1368"/>
      <c r="L53" s="1368"/>
      <c r="M53" s="1368"/>
      <c r="N53" s="1368"/>
    </row>
    <row r="54" customFormat="false" ht="13.5" hidden="false" customHeight="true" outlineLevel="0" collapsed="false">
      <c r="A54" s="1369" t="s">
        <v>1311</v>
      </c>
      <c r="B54" s="1370"/>
      <c r="C54" s="1370"/>
      <c r="D54" s="1370"/>
      <c r="E54" s="1370"/>
      <c r="F54" s="1370"/>
      <c r="G54" s="1370"/>
      <c r="H54" s="1370"/>
      <c r="I54" s="1370"/>
      <c r="J54" s="1370"/>
      <c r="K54" s="1370"/>
      <c r="L54" s="1370"/>
      <c r="M54" s="1370"/>
      <c r="N54" s="1370"/>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21" t="s">
        <v>449</v>
      </c>
      <c r="B56" s="1322"/>
      <c r="C56" s="1322"/>
      <c r="D56" s="1322"/>
      <c r="E56" s="1322"/>
      <c r="F56" s="1322"/>
      <c r="G56" s="1322"/>
      <c r="H56" s="1322"/>
      <c r="I56" s="1322"/>
      <c r="J56" s="1322"/>
      <c r="K56" s="1322"/>
      <c r="L56" s="1322"/>
      <c r="M56" s="1322"/>
      <c r="N56" s="1323"/>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29.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62</v>
      </c>
      <c r="B10" s="1371"/>
      <c r="C10" s="1268" t="n">
        <v>609.522834507</v>
      </c>
      <c r="D10" s="1372" t="s">
        <v>97</v>
      </c>
      <c r="E10" s="1269" t="n">
        <v>-0.0118100208711989</v>
      </c>
      <c r="F10" s="1269" t="n">
        <v>-0.0118100208711989</v>
      </c>
      <c r="G10" s="1269" t="n">
        <v>-0.00376619779939292</v>
      </c>
      <c r="H10" s="1269" t="n">
        <v>-0.0296696330854071</v>
      </c>
      <c r="I10" s="1373" t="s">
        <v>97</v>
      </c>
      <c r="J10" s="1269" t="n">
        <v>-7.198477397</v>
      </c>
      <c r="K10" s="1374" t="n">
        <v>-7.198477397</v>
      </c>
      <c r="L10" s="1269" t="n">
        <v>-2.295583558</v>
      </c>
      <c r="M10" s="1272" t="n">
        <v>-18.084318857</v>
      </c>
      <c r="N10" s="1375" t="n">
        <v>101.120725977333</v>
      </c>
    </row>
    <row r="11" customFormat="false" ht="13.5" hidden="false" customHeight="true" outlineLevel="0" collapsed="false">
      <c r="A11" s="1279" t="s">
        <v>1363</v>
      </c>
      <c r="B11" s="1376"/>
      <c r="C11" s="1214" t="n">
        <v>601.798703</v>
      </c>
      <c r="D11" s="1377"/>
      <c r="E11" s="1378"/>
      <c r="F11" s="1378"/>
      <c r="G11" s="1378"/>
      <c r="H11" s="1378"/>
      <c r="I11" s="1379"/>
      <c r="J11" s="1378"/>
      <c r="K11" s="1378"/>
      <c r="L11" s="1378"/>
      <c r="M11" s="1380"/>
      <c r="N11" s="1381"/>
    </row>
    <row r="12" customFormat="false" ht="13.5" hidden="false" customHeight="true" outlineLevel="0" collapsed="false">
      <c r="A12" s="1292" t="s">
        <v>1364</v>
      </c>
      <c r="B12" s="1382"/>
      <c r="C12" s="1349" t="n">
        <v>7.724131507</v>
      </c>
      <c r="D12" s="1215" t="s">
        <v>97</v>
      </c>
      <c r="E12" s="156" t="n">
        <v>-0.931946509517138</v>
      </c>
      <c r="F12" s="156" t="n">
        <v>-0.931946509517138</v>
      </c>
      <c r="G12" s="156" t="n">
        <v>-0.297196332807077</v>
      </c>
      <c r="H12" s="158" t="n">
        <v>-2.3412753706499</v>
      </c>
      <c r="I12" s="159" t="s">
        <v>97</v>
      </c>
      <c r="J12" s="156" t="n">
        <v>-7.198477397</v>
      </c>
      <c r="K12" s="156" t="n">
        <v>-7.198477397</v>
      </c>
      <c r="L12" s="156" t="n">
        <v>-2.295583558</v>
      </c>
      <c r="M12" s="1210" t="n">
        <v>-18.084318857</v>
      </c>
      <c r="N12" s="1211" t="n">
        <v>101.120725977333</v>
      </c>
    </row>
    <row r="13" customFormat="false" ht="12.75" hidden="false" customHeight="true" outlineLevel="0" collapsed="false">
      <c r="A13" s="1301" t="s">
        <v>1365</v>
      </c>
      <c r="B13" s="1383"/>
      <c r="C13" s="1384" t="n">
        <v>1.496728226</v>
      </c>
      <c r="D13" s="1215" t="s">
        <v>97</v>
      </c>
      <c r="E13" s="156" t="n">
        <v>-3.98137026247275</v>
      </c>
      <c r="F13" s="156" t="n">
        <v>-3.98137026247275</v>
      </c>
      <c r="G13" s="156" t="n">
        <v>-1.53373439354113</v>
      </c>
      <c r="H13" s="158" t="n">
        <v>-3.77532259620792</v>
      </c>
      <c r="I13" s="159" t="s">
        <v>97</v>
      </c>
      <c r="J13" s="156" t="n">
        <v>-5.95902925</v>
      </c>
      <c r="K13" s="156" t="n">
        <v>-5.95902925</v>
      </c>
      <c r="L13" s="156" t="n">
        <v>-2.295583558</v>
      </c>
      <c r="M13" s="1210" t="n">
        <v>-5.650631892</v>
      </c>
      <c r="N13" s="1211" t="n">
        <v>50.9858972333334</v>
      </c>
    </row>
    <row r="14" customFormat="false" ht="12.75" hidden="false" customHeight="true" outlineLevel="0" collapsed="false">
      <c r="A14" s="1301" t="s">
        <v>1366</v>
      </c>
      <c r="B14" s="1383"/>
      <c r="C14" s="1384" t="n">
        <v>0.285562868</v>
      </c>
      <c r="D14" s="1215" t="s">
        <v>97</v>
      </c>
      <c r="E14" s="156" t="n">
        <v>-0.0398375744006045</v>
      </c>
      <c r="F14" s="156" t="n">
        <v>-0.0398375744006045</v>
      </c>
      <c r="G14" s="159" t="s">
        <v>97</v>
      </c>
      <c r="H14" s="158" t="n">
        <v>-2.64520659247616</v>
      </c>
      <c r="I14" s="159" t="s">
        <v>97</v>
      </c>
      <c r="J14" s="156" t="n">
        <v>-0.011376132</v>
      </c>
      <c r="K14" s="156" t="n">
        <v>-0.011376132</v>
      </c>
      <c r="L14" s="159" t="s">
        <v>97</v>
      </c>
      <c r="M14" s="1210" t="n">
        <v>-0.755372781</v>
      </c>
      <c r="N14" s="1211" t="n">
        <v>2.811412681</v>
      </c>
    </row>
    <row r="15" customFormat="false" ht="12.75" hidden="false" customHeight="true" outlineLevel="0" collapsed="false">
      <c r="A15" s="1301" t="s">
        <v>1367</v>
      </c>
      <c r="B15" s="1383"/>
      <c r="C15" s="1384" t="n">
        <v>3.881652321</v>
      </c>
      <c r="D15" s="1215" t="s">
        <v>97</v>
      </c>
      <c r="E15" s="156" t="n">
        <v>-0.31478095433473</v>
      </c>
      <c r="F15" s="156" t="n">
        <v>-0.31478095433473</v>
      </c>
      <c r="G15" s="159" t="s">
        <v>97</v>
      </c>
      <c r="H15" s="158" t="n">
        <v>-2.9796765561477</v>
      </c>
      <c r="I15" s="159" t="s">
        <v>97</v>
      </c>
      <c r="J15" s="156" t="n">
        <v>-1.221870222</v>
      </c>
      <c r="K15" s="156" t="n">
        <v>-1.221870222</v>
      </c>
      <c r="L15" s="159" t="s">
        <v>97</v>
      </c>
      <c r="M15" s="1210" t="n">
        <v>-11.56606842</v>
      </c>
      <c r="N15" s="1211" t="n">
        <v>46.889108354</v>
      </c>
    </row>
    <row r="16" customFormat="false" ht="12.75" hidden="false" customHeight="true" outlineLevel="0" collapsed="false">
      <c r="A16" s="1301" t="s">
        <v>1368</v>
      </c>
      <c r="B16" s="1383"/>
      <c r="C16" s="1384" t="n">
        <v>1.95107801</v>
      </c>
      <c r="D16" s="1215" t="s">
        <v>97</v>
      </c>
      <c r="E16" s="156" t="n">
        <v>-0.0027617327305124</v>
      </c>
      <c r="F16" s="156" t="n">
        <v>-0.0027617327305124</v>
      </c>
      <c r="G16" s="159" t="s">
        <v>97</v>
      </c>
      <c r="H16" s="158" t="n">
        <v>-0.0444453453708906</v>
      </c>
      <c r="I16" s="159" t="s">
        <v>97</v>
      </c>
      <c r="J16" s="156" t="n">
        <v>-0.005388356</v>
      </c>
      <c r="K16" s="156" t="n">
        <v>-0.005388356</v>
      </c>
      <c r="L16" s="159" t="s">
        <v>97</v>
      </c>
      <c r="M16" s="1210" t="n">
        <v>-0.086716336</v>
      </c>
      <c r="N16" s="1211" t="n">
        <v>0.337717204</v>
      </c>
    </row>
    <row r="17" customFormat="false" ht="13.5" hidden="false" customHeight="true" outlineLevel="0" collapsed="false">
      <c r="A17" s="1301" t="s">
        <v>1369</v>
      </c>
      <c r="B17" s="1383"/>
      <c r="C17" s="1384" t="n">
        <v>0.109110082</v>
      </c>
      <c r="D17" s="1215" t="s">
        <v>97</v>
      </c>
      <c r="E17" s="156" t="n">
        <v>-0.00745519557028653</v>
      </c>
      <c r="F17" s="156" t="n">
        <v>-0.00745519557028653</v>
      </c>
      <c r="G17" s="159" t="s">
        <v>97</v>
      </c>
      <c r="H17" s="158" t="n">
        <v>-0.233978634531683</v>
      </c>
      <c r="I17" s="159" t="s">
        <v>97</v>
      </c>
      <c r="J17" s="156" t="n">
        <v>-0.000813437</v>
      </c>
      <c r="K17" s="156" t="n">
        <v>-0.000813437</v>
      </c>
      <c r="L17" s="159" t="s">
        <v>97</v>
      </c>
      <c r="M17" s="1210" t="n">
        <v>-0.025529428</v>
      </c>
      <c r="N17" s="1211" t="n">
        <v>0.0965905050000001</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5" t="s">
        <v>1370</v>
      </c>
      <c r="B19" s="1356"/>
      <c r="C19" s="1356"/>
      <c r="D19" s="1356"/>
      <c r="E19" s="1356"/>
      <c r="F19" s="1356"/>
      <c r="G19" s="1356"/>
      <c r="H19" s="1356"/>
      <c r="I19" s="1356"/>
      <c r="J19" s="1356"/>
      <c r="K19" s="1356"/>
      <c r="L19" s="1356"/>
      <c r="M19" s="1356"/>
      <c r="N19" s="1356"/>
    </row>
    <row r="20" customFormat="false" ht="13.5" hidden="false" customHeight="true" outlineLevel="0" collapsed="false">
      <c r="A20" s="1331" t="s">
        <v>1371</v>
      </c>
      <c r="B20" s="1356"/>
      <c r="C20" s="1356"/>
      <c r="D20" s="1356"/>
      <c r="E20" s="1356"/>
      <c r="F20" s="1356"/>
      <c r="G20" s="1356"/>
      <c r="H20" s="1356"/>
      <c r="I20" s="1356"/>
      <c r="J20" s="1356"/>
      <c r="K20" s="1356"/>
      <c r="L20" s="1356"/>
      <c r="M20" s="1356"/>
      <c r="N20" s="1356"/>
    </row>
    <row r="21" customFormat="false" ht="13.5" hidden="false" customHeight="true" outlineLevel="0" collapsed="false">
      <c r="A21" s="1313" t="s">
        <v>1238</v>
      </c>
      <c r="B21" s="1356"/>
      <c r="C21" s="1356"/>
      <c r="D21" s="1356"/>
      <c r="E21" s="1356"/>
      <c r="F21" s="1356"/>
      <c r="G21" s="1356"/>
      <c r="H21" s="1356"/>
      <c r="I21" s="1356"/>
      <c r="J21" s="1356"/>
      <c r="K21" s="1356"/>
      <c r="L21" s="1356"/>
      <c r="M21" s="1356"/>
      <c r="N21" s="1356"/>
    </row>
    <row r="22" customFormat="false" ht="13.5" hidden="false" customHeight="true" outlineLevel="0" collapsed="false">
      <c r="A22" s="1314" t="s">
        <v>1329</v>
      </c>
      <c r="B22" s="1356"/>
      <c r="C22" s="1356"/>
      <c r="D22" s="1356"/>
      <c r="E22" s="1356"/>
      <c r="F22" s="1356"/>
      <c r="G22" s="1356"/>
      <c r="H22" s="1356"/>
      <c r="I22" s="1356"/>
      <c r="J22" s="1356"/>
      <c r="K22" s="1356"/>
      <c r="L22" s="1356"/>
      <c r="M22" s="1356"/>
      <c r="N22" s="1356"/>
    </row>
    <row r="23" customFormat="false" ht="13.5" hidden="false" customHeight="true" outlineLevel="0" collapsed="false">
      <c r="A23" s="1317" t="s">
        <v>1330</v>
      </c>
      <c r="B23" s="1356"/>
      <c r="C23" s="1356"/>
      <c r="D23" s="1356"/>
      <c r="E23" s="1356"/>
      <c r="F23" s="1356"/>
      <c r="G23" s="1356"/>
      <c r="H23" s="1356"/>
      <c r="I23" s="1356"/>
      <c r="J23" s="1356"/>
      <c r="K23" s="1356"/>
      <c r="L23" s="1356"/>
      <c r="M23" s="1356"/>
      <c r="N23" s="1356"/>
    </row>
    <row r="24" customFormat="false" ht="12.75" hidden="false" customHeight="true" outlineLevel="0" collapsed="false">
      <c r="A24" s="1318" t="s">
        <v>1331</v>
      </c>
      <c r="B24" s="1356"/>
      <c r="C24" s="1356"/>
      <c r="D24" s="1356"/>
      <c r="E24" s="1356"/>
      <c r="F24" s="1356"/>
      <c r="G24" s="1356"/>
      <c r="H24" s="1356"/>
      <c r="I24" s="1356"/>
      <c r="J24" s="1356"/>
      <c r="K24" s="1356"/>
      <c r="L24" s="1356"/>
      <c r="M24" s="1356"/>
      <c r="N24" s="1356"/>
    </row>
    <row r="25" customFormat="false" ht="13.5" hidden="false" customHeight="true" outlineLevel="0" collapsed="false">
      <c r="A25" s="1332" t="s">
        <v>1332</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333</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72</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73</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311</v>
      </c>
      <c r="B29" s="1330"/>
      <c r="C29" s="1330"/>
      <c r="D29" s="1330"/>
      <c r="E29" s="1330"/>
      <c r="F29" s="1330"/>
      <c r="G29" s="1330"/>
      <c r="H29" s="1330"/>
      <c r="I29" s="1330"/>
      <c r="J29" s="1330"/>
      <c r="K29" s="1330"/>
      <c r="L29" s="1330"/>
      <c r="M29" s="1330"/>
      <c r="N29" s="1330"/>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1" t="s">
        <v>449</v>
      </c>
      <c r="B31" s="1322"/>
      <c r="C31" s="1322"/>
      <c r="D31" s="1322"/>
      <c r="E31" s="1322"/>
      <c r="F31" s="1322"/>
      <c r="G31" s="1322"/>
      <c r="H31" s="1322"/>
      <c r="I31" s="1322"/>
      <c r="J31" s="1322"/>
      <c r="K31" s="1322"/>
      <c r="L31" s="1322"/>
      <c r="M31" s="1322"/>
      <c r="N31" s="1323"/>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21" t="s">
        <v>82</v>
      </c>
      <c r="B5" s="1251" t="s">
        <v>463</v>
      </c>
      <c r="C5" s="1251" t="s">
        <v>375</v>
      </c>
      <c r="D5" s="1324" t="s">
        <v>1376</v>
      </c>
    </row>
    <row r="6" customFormat="false" ht="15" hidden="false" customHeight="true" outlineLevel="0" collapsed="false">
      <c r="A6" s="1387" t="s">
        <v>1377</v>
      </c>
      <c r="B6" s="1388" t="s">
        <v>1378</v>
      </c>
      <c r="C6" s="1388" t="s">
        <v>1379</v>
      </c>
      <c r="D6" s="1388" t="s">
        <v>1380</v>
      </c>
    </row>
    <row r="7" customFormat="false" ht="35.1" hidden="true" customHeight="true" outlineLevel="0" collapsed="false">
      <c r="A7" s="1387"/>
      <c r="B7" s="1388"/>
      <c r="C7" s="1388"/>
      <c r="D7" s="1388"/>
    </row>
    <row r="8" customFormat="false" ht="15.75" hidden="false" customHeight="true" outlineLevel="0" collapsed="false">
      <c r="A8" s="1387"/>
      <c r="B8" s="1389" t="s">
        <v>1381</v>
      </c>
      <c r="C8" s="1389" t="s">
        <v>1382</v>
      </c>
      <c r="D8" s="1389" t="s">
        <v>90</v>
      </c>
    </row>
    <row r="9" customFormat="false" ht="14.25" hidden="false" customHeight="true" outlineLevel="0" collapsed="false">
      <c r="A9" s="1390" t="s">
        <v>1383</v>
      </c>
      <c r="B9" s="1391" t="s">
        <v>97</v>
      </c>
      <c r="C9" s="1391" t="s">
        <v>126</v>
      </c>
      <c r="D9" s="1391" t="s">
        <v>126</v>
      </c>
    </row>
    <row r="10" customFormat="false" ht="14.25" hidden="false" customHeight="true" outlineLevel="0" collapsed="false">
      <c r="A10" s="1392" t="s">
        <v>1384</v>
      </c>
      <c r="B10" s="1393" t="s">
        <v>97</v>
      </c>
      <c r="C10" s="1393" t="s">
        <v>97</v>
      </c>
      <c r="D10" s="1393" t="s">
        <v>97</v>
      </c>
    </row>
    <row r="11" customFormat="false" ht="12.75" hidden="false" customHeight="true" outlineLevel="0" collapsed="false">
      <c r="A11" s="1394" t="s">
        <v>1155</v>
      </c>
      <c r="B11" s="1395" t="s">
        <v>97</v>
      </c>
      <c r="C11" s="1046" t="s">
        <v>97</v>
      </c>
      <c r="D11" s="580" t="s">
        <v>97</v>
      </c>
    </row>
    <row r="12" customFormat="false" ht="13.5" hidden="false" customHeight="true" outlineLevel="0" collapsed="false">
      <c r="A12" s="1394" t="s">
        <v>1156</v>
      </c>
      <c r="B12" s="1395" t="s">
        <v>97</v>
      </c>
      <c r="C12" s="1046" t="s">
        <v>97</v>
      </c>
      <c r="D12" s="580" t="s">
        <v>97</v>
      </c>
    </row>
    <row r="13" customFormat="false" ht="13.5" hidden="false" customHeight="true" outlineLevel="0" collapsed="false">
      <c r="A13" s="1396" t="s">
        <v>1385</v>
      </c>
      <c r="B13" s="1397"/>
      <c r="C13" s="1398"/>
      <c r="D13" s="1393" t="s">
        <v>121</v>
      </c>
    </row>
    <row r="14" customFormat="false" ht="9" hidden="false" customHeight="true" outlineLevel="0" collapsed="false">
      <c r="A14" s="725"/>
      <c r="B14" s="725"/>
      <c r="C14" s="725"/>
      <c r="D14" s="725"/>
    </row>
    <row r="15" customFormat="false" ht="14.25" hidden="false" customHeight="true" outlineLevel="0" collapsed="false">
      <c r="A15" s="1399" t="s">
        <v>1386</v>
      </c>
      <c r="B15" s="716"/>
      <c r="C15" s="716"/>
      <c r="D15" s="716"/>
    </row>
    <row r="16" customFormat="false" ht="13.5" hidden="false" customHeight="true" outlineLevel="0" collapsed="false">
      <c r="A16" s="1311" t="s">
        <v>1387</v>
      </c>
      <c r="B16" s="716"/>
      <c r="C16" s="716"/>
      <c r="D16" s="716"/>
    </row>
    <row r="17" customFormat="false" ht="14.25" hidden="false" customHeight="true" outlineLevel="0" collapsed="false">
      <c r="A17" s="1400" t="s">
        <v>1388</v>
      </c>
      <c r="B17" s="716"/>
      <c r="C17" s="716"/>
      <c r="D17" s="716"/>
    </row>
    <row r="18" customFormat="false" ht="13.5" hidden="false" customHeight="true" outlineLevel="0" collapsed="false">
      <c r="A18" s="1311" t="s">
        <v>1389</v>
      </c>
      <c r="B18" s="716"/>
      <c r="C18" s="716"/>
      <c r="D18" s="716"/>
    </row>
    <row r="19" customFormat="false" ht="14.25" hidden="false" customHeight="true" outlineLevel="0" collapsed="false">
      <c r="A19" s="1311" t="s">
        <v>1390</v>
      </c>
      <c r="B19" s="716"/>
      <c r="C19" s="716"/>
      <c r="D19" s="716"/>
    </row>
    <row r="20" customFormat="false" ht="12.75" hidden="false" customHeight="true" outlineLevel="0" collapsed="false">
      <c r="A20" s="1311" t="s">
        <v>1391</v>
      </c>
      <c r="B20" s="716"/>
      <c r="C20" s="716"/>
      <c r="D20" s="716"/>
    </row>
    <row r="21" customFormat="false" ht="8.25" hidden="false" customHeight="true" outlineLevel="0" collapsed="false">
      <c r="A21" s="1368"/>
      <c r="B21" s="1368"/>
      <c r="C21" s="1368"/>
      <c r="D21" s="1401"/>
    </row>
    <row r="22" customFormat="false" ht="13.5" hidden="false" customHeight="true" outlineLevel="0" collapsed="false">
      <c r="A22" s="1321" t="s">
        <v>449</v>
      </c>
      <c r="B22" s="1321"/>
      <c r="C22" s="1321"/>
      <c r="D22" s="1402"/>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3" t="s">
        <v>82</v>
      </c>
      <c r="B5" s="1403"/>
      <c r="C5" s="1324" t="s">
        <v>463</v>
      </c>
      <c r="D5" s="1251" t="s">
        <v>1395</v>
      </c>
      <c r="E5" s="1251"/>
      <c r="F5" s="1404" t="s">
        <v>1396</v>
      </c>
      <c r="G5" s="1404"/>
    </row>
    <row r="6" customFormat="false" ht="16.5" hidden="false" customHeight="true" outlineLevel="0" collapsed="false">
      <c r="A6" s="1252" t="s">
        <v>1397</v>
      </c>
      <c r="B6" s="1262" t="s">
        <v>1398</v>
      </c>
      <c r="C6" s="1405" t="s">
        <v>1399</v>
      </c>
      <c r="D6" s="1406" t="s">
        <v>1400</v>
      </c>
      <c r="E6" s="1407" t="s">
        <v>1401</v>
      </c>
      <c r="F6" s="1408" t="s">
        <v>1402</v>
      </c>
      <c r="G6" s="1409" t="s">
        <v>1403</v>
      </c>
    </row>
    <row r="7" customFormat="false" ht="15" hidden="false" customHeight="true" outlineLevel="0" collapsed="false">
      <c r="A7" s="1252"/>
      <c r="B7" s="1262"/>
      <c r="C7" s="1410" t="s">
        <v>1404</v>
      </c>
      <c r="D7" s="1411" t="s">
        <v>1405</v>
      </c>
      <c r="E7" s="1412" t="s">
        <v>1406</v>
      </c>
      <c r="F7" s="1413" t="s">
        <v>90</v>
      </c>
      <c r="G7" s="1413"/>
    </row>
    <row r="8" customFormat="false" ht="14.25" hidden="false" customHeight="true" outlineLevel="0" collapsed="false">
      <c r="A8" s="1414" t="s">
        <v>1407</v>
      </c>
      <c r="B8" s="1415"/>
      <c r="C8" s="1415"/>
      <c r="D8" s="1415"/>
      <c r="E8" s="1415"/>
      <c r="F8" s="1416" t="s">
        <v>1408</v>
      </c>
      <c r="G8" s="1416" t="s">
        <v>1408</v>
      </c>
    </row>
    <row r="9" customFormat="false" ht="14.25" hidden="false" customHeight="true" outlineLevel="0" collapsed="false">
      <c r="A9" s="1414" t="s">
        <v>1409</v>
      </c>
      <c r="B9" s="1397"/>
      <c r="C9" s="1397"/>
      <c r="D9" s="1393" t="s">
        <v>507</v>
      </c>
      <c r="E9" s="1393" t="s">
        <v>507</v>
      </c>
      <c r="F9" s="1393" t="s">
        <v>507</v>
      </c>
      <c r="G9" s="1393" t="s">
        <v>507</v>
      </c>
    </row>
    <row r="10" customFormat="false" ht="12.75" hidden="false" customHeight="true" outlineLevel="0" collapsed="false">
      <c r="A10" s="1417" t="s">
        <v>1410</v>
      </c>
      <c r="B10" s="1415"/>
      <c r="C10" s="1418" t="s">
        <v>507</v>
      </c>
      <c r="D10" s="160" t="s">
        <v>507</v>
      </c>
      <c r="E10" s="160" t="s">
        <v>507</v>
      </c>
      <c r="F10" s="160" t="s">
        <v>507</v>
      </c>
      <c r="G10" s="160" t="s">
        <v>507</v>
      </c>
    </row>
    <row r="11" customFormat="false" ht="13.5" hidden="false" customHeight="true" outlineLevel="0" collapsed="false">
      <c r="A11" s="1417" t="s">
        <v>1411</v>
      </c>
      <c r="B11" s="1415"/>
      <c r="C11" s="1418" t="s">
        <v>507</v>
      </c>
      <c r="D11" s="160" t="s">
        <v>507</v>
      </c>
      <c r="E11" s="160" t="s">
        <v>507</v>
      </c>
      <c r="F11" s="160" t="s">
        <v>507</v>
      </c>
      <c r="G11" s="160" t="s">
        <v>507</v>
      </c>
    </row>
    <row r="12" customFormat="false" ht="15.75" hidden="false" customHeight="true" outlineLevel="0" collapsed="false">
      <c r="A12" s="1414" t="s">
        <v>1163</v>
      </c>
      <c r="B12" s="1397"/>
      <c r="C12" s="1397"/>
      <c r="D12" s="1393" t="s">
        <v>507</v>
      </c>
      <c r="E12" s="1393" t="s">
        <v>507</v>
      </c>
      <c r="F12" s="1393" t="s">
        <v>507</v>
      </c>
      <c r="G12" s="1393" t="s">
        <v>507</v>
      </c>
    </row>
    <row r="13" customFormat="false" ht="12.75" hidden="false" customHeight="true" outlineLevel="0" collapsed="false">
      <c r="A13" s="1419" t="s">
        <v>1412</v>
      </c>
      <c r="B13" s="1415"/>
      <c r="C13" s="1420" t="s">
        <v>507</v>
      </c>
      <c r="D13" s="1420" t="s">
        <v>507</v>
      </c>
      <c r="E13" s="1420" t="s">
        <v>507</v>
      </c>
      <c r="F13" s="1420" t="s">
        <v>507</v>
      </c>
      <c r="G13" s="1420" t="s">
        <v>507</v>
      </c>
    </row>
    <row r="14" customFormat="false" ht="13.5" hidden="false" customHeight="true" outlineLevel="0" collapsed="false">
      <c r="A14" s="1419" t="s">
        <v>1413</v>
      </c>
      <c r="B14" s="1415"/>
      <c r="C14" s="1420" t="s">
        <v>507</v>
      </c>
      <c r="D14" s="1420" t="s">
        <v>507</v>
      </c>
      <c r="E14" s="1420" t="s">
        <v>507</v>
      </c>
      <c r="F14" s="1420" t="s">
        <v>507</v>
      </c>
      <c r="G14" s="1420" t="s">
        <v>507</v>
      </c>
    </row>
    <row r="15" customFormat="false" ht="12.75" hidden="false" customHeight="true" outlineLevel="0" collapsed="false">
      <c r="A15" s="1414" t="s">
        <v>1414</v>
      </c>
      <c r="B15" s="1397"/>
      <c r="C15" s="1397"/>
      <c r="D15" s="1397"/>
      <c r="E15" s="1397"/>
      <c r="F15" s="1393" t="s">
        <v>121</v>
      </c>
      <c r="G15" s="139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21" t="s">
        <v>1415</v>
      </c>
      <c r="B17" s="1356"/>
      <c r="C17" s="1356"/>
      <c r="D17" s="1356"/>
      <c r="E17" s="1356"/>
      <c r="F17" s="1356"/>
      <c r="G17" s="1356"/>
    </row>
    <row r="18" customFormat="false" ht="13.5" hidden="false" customHeight="true" outlineLevel="0" collapsed="false">
      <c r="A18" s="1422" t="s">
        <v>1416</v>
      </c>
      <c r="B18" s="1356"/>
      <c r="C18" s="1356"/>
      <c r="D18" s="1356"/>
      <c r="E18" s="1356"/>
      <c r="F18" s="1356"/>
      <c r="G18" s="1356"/>
    </row>
    <row r="19" customFormat="false" ht="13.5" hidden="false" customHeight="true" outlineLevel="0" collapsed="false">
      <c r="A19" s="1421" t="s">
        <v>1417</v>
      </c>
      <c r="B19" s="1356"/>
      <c r="C19" s="1356"/>
      <c r="D19" s="1356"/>
      <c r="E19" s="1356"/>
      <c r="F19" s="1356"/>
      <c r="G19" s="1356"/>
    </row>
    <row r="20" customFormat="false" ht="13.5" hidden="false" customHeight="true" outlineLevel="0" collapsed="false">
      <c r="A20" s="1423" t="s">
        <v>1418</v>
      </c>
      <c r="B20" s="1356"/>
      <c r="C20" s="1356"/>
      <c r="D20" s="1356"/>
      <c r="E20" s="1356"/>
      <c r="F20" s="1356"/>
      <c r="G20" s="1356"/>
    </row>
    <row r="21" customFormat="false" ht="13.5" hidden="false" customHeight="true" outlineLevel="0" collapsed="false">
      <c r="A21" s="1311" t="s">
        <v>1419</v>
      </c>
      <c r="B21" s="1424"/>
      <c r="C21" s="1424"/>
      <c r="D21" s="1424"/>
      <c r="E21" s="1424"/>
      <c r="F21" s="1424"/>
      <c r="G21" s="1424"/>
    </row>
    <row r="22" customFormat="false" ht="13.5" hidden="false" customHeight="true" outlineLevel="0" collapsed="false">
      <c r="A22" s="1311" t="s">
        <v>1420</v>
      </c>
      <c r="B22" s="1422"/>
      <c r="C22" s="1422"/>
      <c r="D22" s="1422"/>
      <c r="E22" s="1422"/>
      <c r="F22" s="1422"/>
      <c r="G22" s="1422"/>
    </row>
    <row r="23" customFormat="false" ht="13.5" hidden="false" customHeight="true" outlineLevel="0" collapsed="false">
      <c r="A23" s="1311" t="s">
        <v>1421</v>
      </c>
      <c r="B23" s="1424"/>
      <c r="C23" s="1424"/>
      <c r="D23" s="1424"/>
      <c r="E23" s="1424"/>
      <c r="F23" s="1424"/>
      <c r="G23" s="1424"/>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1" t="s">
        <v>449</v>
      </c>
      <c r="B25" s="1321"/>
      <c r="C25" s="1321"/>
      <c r="D25" s="1425"/>
      <c r="E25" s="1425"/>
      <c r="F25" s="1425"/>
      <c r="G25" s="1402"/>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21" t="s">
        <v>82</v>
      </c>
      <c r="B5" s="1324" t="s">
        <v>463</v>
      </c>
      <c r="C5" s="1324" t="s">
        <v>375</v>
      </c>
      <c r="D5" s="1426" t="s">
        <v>1376</v>
      </c>
    </row>
    <row r="6" customFormat="false" ht="12.75" hidden="false" customHeight="true" outlineLevel="0" collapsed="false">
      <c r="A6" s="1427" t="s">
        <v>1397</v>
      </c>
      <c r="B6" s="1388" t="s">
        <v>1425</v>
      </c>
      <c r="C6" s="1388" t="s">
        <v>1426</v>
      </c>
      <c r="D6" s="1428" t="s">
        <v>85</v>
      </c>
    </row>
    <row r="7" customFormat="false" ht="12.75" hidden="false" customHeight="true" outlineLevel="0" collapsed="false">
      <c r="A7" s="1427"/>
      <c r="B7" s="1388"/>
      <c r="C7" s="1388"/>
      <c r="D7" s="1428"/>
    </row>
    <row r="8" customFormat="false" ht="18" hidden="false" customHeight="true" outlineLevel="0" collapsed="false">
      <c r="A8" s="1427"/>
      <c r="B8" s="1254" t="s">
        <v>1427</v>
      </c>
      <c r="C8" s="1254" t="s">
        <v>1428</v>
      </c>
      <c r="D8" s="1263" t="s">
        <v>90</v>
      </c>
    </row>
    <row r="9" customFormat="false" ht="18" hidden="false" customHeight="true" outlineLevel="0" collapsed="false">
      <c r="A9" s="1429" t="s">
        <v>1429</v>
      </c>
      <c r="B9" s="1430" t="n">
        <v>16.549125207</v>
      </c>
      <c r="C9" s="1430" t="n">
        <v>0.540644690876692</v>
      </c>
      <c r="D9" s="1430" t="n">
        <v>0.0140598805</v>
      </c>
    </row>
    <row r="10" customFormat="false" ht="12.75" hidden="false" customHeight="true" outlineLevel="0" collapsed="false">
      <c r="A10" s="1429" t="s">
        <v>1157</v>
      </c>
      <c r="B10" s="1431" t="n">
        <v>16.549125207</v>
      </c>
      <c r="C10" s="1431" t="n">
        <v>0.540644690876692</v>
      </c>
      <c r="D10" s="1431" t="n">
        <v>0.0140598805</v>
      </c>
    </row>
    <row r="11" customFormat="false" ht="13.5" hidden="false" customHeight="true" outlineLevel="0" collapsed="false">
      <c r="A11" s="1432" t="s">
        <v>1430</v>
      </c>
      <c r="B11" s="1433" t="n">
        <v>16.549125207</v>
      </c>
      <c r="C11" s="1433" t="n">
        <v>0.540644690876692</v>
      </c>
      <c r="D11" s="1433" t="n">
        <v>0.0140598805</v>
      </c>
    </row>
    <row r="12" customFormat="false" ht="12.75" hidden="false" customHeight="true" outlineLevel="0" collapsed="false">
      <c r="A12" s="1417" t="s">
        <v>1431</v>
      </c>
      <c r="B12" s="1433" t="n">
        <v>0.237302431</v>
      </c>
      <c r="C12" s="1433" t="s">
        <v>97</v>
      </c>
      <c r="D12" s="1433" t="s">
        <v>97</v>
      </c>
    </row>
    <row r="13" customFormat="false" ht="12.75" hidden="false" customHeight="true" outlineLevel="0" collapsed="false">
      <c r="A13" s="1417" t="s">
        <v>1432</v>
      </c>
      <c r="B13" s="1433" t="n">
        <v>16.311822776</v>
      </c>
      <c r="C13" s="1433" t="n">
        <v>0.548509924653082</v>
      </c>
      <c r="D13" s="1433" t="n">
        <v>0.0140598805</v>
      </c>
    </row>
    <row r="14" customFormat="false" ht="12.75" hidden="false" customHeight="true" outlineLevel="0" collapsed="false">
      <c r="A14" s="1434" t="s">
        <v>1433</v>
      </c>
      <c r="B14" s="1433" t="n">
        <v>0.04366275</v>
      </c>
      <c r="C14" s="1433" t="n">
        <v>0.862673143999904</v>
      </c>
      <c r="D14" s="1433" t="n">
        <v>5.91905E-005</v>
      </c>
    </row>
    <row r="15" customFormat="false" ht="12.75" hidden="false" customHeight="true" outlineLevel="0" collapsed="false">
      <c r="A15" s="1417" t="s">
        <v>1431</v>
      </c>
      <c r="B15" s="1435" t="n">
        <v>0.005953283</v>
      </c>
      <c r="C15" s="160" t="s">
        <v>97</v>
      </c>
      <c r="D15" s="1436" t="s">
        <v>97</v>
      </c>
    </row>
    <row r="16" customFormat="false" ht="12.75" hidden="false" customHeight="true" outlineLevel="0" collapsed="false">
      <c r="A16" s="1417" t="s">
        <v>1432</v>
      </c>
      <c r="B16" s="1435" t="n">
        <v>0.037709467</v>
      </c>
      <c r="C16" s="158" t="n">
        <v>0.998865399454779</v>
      </c>
      <c r="D16" s="1435" t="n">
        <v>5.91905E-005</v>
      </c>
    </row>
    <row r="17" customFormat="false" ht="12.75" hidden="false" customHeight="true" outlineLevel="0" collapsed="false">
      <c r="A17" s="1434" t="s">
        <v>1434</v>
      </c>
      <c r="B17" s="1433" t="n">
        <v>16.113433904</v>
      </c>
      <c r="C17" s="1433" t="n">
        <v>0.552925593208801</v>
      </c>
      <c r="D17" s="1433" t="n">
        <v>0.01400069</v>
      </c>
    </row>
    <row r="18" customFormat="false" ht="12.75" hidden="false" customHeight="true" outlineLevel="0" collapsed="false">
      <c r="A18" s="1417" t="s">
        <v>1431</v>
      </c>
      <c r="B18" s="1435" t="n">
        <v>0.230074494</v>
      </c>
      <c r="C18" s="160" t="s">
        <v>97</v>
      </c>
      <c r="D18" s="1436" t="s">
        <v>97</v>
      </c>
    </row>
    <row r="19" customFormat="false" ht="12.75" hidden="false" customHeight="true" outlineLevel="0" collapsed="false">
      <c r="A19" s="1417" t="s">
        <v>1432</v>
      </c>
      <c r="B19" s="1435" t="n">
        <v>15.88335941</v>
      </c>
      <c r="C19" s="158" t="n">
        <v>0.56093486081985</v>
      </c>
      <c r="D19" s="1435" t="n">
        <v>0.01400069</v>
      </c>
    </row>
    <row r="20" customFormat="false" ht="13.5" hidden="false" customHeight="true" outlineLevel="0" collapsed="false">
      <c r="A20" s="1434" t="s">
        <v>1435</v>
      </c>
      <c r="B20" s="1433" t="n">
        <v>0.019465662</v>
      </c>
      <c r="C20" s="1433" t="s">
        <v>97</v>
      </c>
      <c r="D20" s="1433" t="s">
        <v>97</v>
      </c>
    </row>
    <row r="21" customFormat="false" ht="12.75" hidden="false" customHeight="true" outlineLevel="0" collapsed="false">
      <c r="A21" s="1417" t="s">
        <v>1431</v>
      </c>
      <c r="B21" s="1435" t="n">
        <v>0.000420549</v>
      </c>
      <c r="C21" s="160" t="s">
        <v>97</v>
      </c>
      <c r="D21" s="1436" t="s">
        <v>97</v>
      </c>
    </row>
    <row r="22" customFormat="false" ht="12.75" hidden="false" customHeight="true" outlineLevel="0" collapsed="false">
      <c r="A22" s="1417" t="s">
        <v>1432</v>
      </c>
      <c r="B22" s="1435" t="n">
        <v>0.019045113</v>
      </c>
      <c r="C22" s="160" t="s">
        <v>97</v>
      </c>
      <c r="D22" s="1436" t="s">
        <v>97</v>
      </c>
    </row>
    <row r="23" customFormat="false" ht="12.75" hidden="false" customHeight="true" outlineLevel="0" collapsed="false">
      <c r="A23" s="1434" t="s">
        <v>1267</v>
      </c>
      <c r="B23" s="1433" t="n">
        <v>0.372562891</v>
      </c>
      <c r="C23" s="1433" t="s">
        <v>97</v>
      </c>
      <c r="D23" s="1433" t="s">
        <v>97</v>
      </c>
    </row>
    <row r="24" customFormat="false" ht="12.75" hidden="false" customHeight="true" outlineLevel="0" collapsed="false">
      <c r="A24" s="1417" t="s">
        <v>1431</v>
      </c>
      <c r="B24" s="1435" t="n">
        <v>0.000854105</v>
      </c>
      <c r="C24" s="160" t="s">
        <v>97</v>
      </c>
      <c r="D24" s="1436" t="s">
        <v>97</v>
      </c>
    </row>
    <row r="25" customFormat="false" ht="13.5" hidden="false" customHeight="true" outlineLevel="0" collapsed="false">
      <c r="A25" s="1417" t="s">
        <v>1432</v>
      </c>
      <c r="B25" s="1435" t="n">
        <v>0.371708786</v>
      </c>
      <c r="C25" s="160" t="s">
        <v>97</v>
      </c>
      <c r="D25" s="1436" t="s">
        <v>97</v>
      </c>
    </row>
    <row r="26" customFormat="false" ht="13.5" hidden="false" customHeight="true" outlineLevel="0" collapsed="false">
      <c r="A26" s="1437" t="s">
        <v>1436</v>
      </c>
      <c r="B26" s="1397"/>
      <c r="C26" s="1397"/>
      <c r="D26" s="1397"/>
    </row>
    <row r="27" customFormat="false" ht="7.5" hidden="false" customHeight="true" outlineLevel="0" collapsed="false">
      <c r="A27" s="31"/>
      <c r="B27" s="31"/>
      <c r="C27" s="31"/>
      <c r="D27" s="31"/>
    </row>
    <row r="28" customFormat="false" ht="28.5" hidden="false" customHeight="true" outlineLevel="0" collapsed="false">
      <c r="A28" s="1438" t="s">
        <v>1437</v>
      </c>
      <c r="B28" s="1438"/>
      <c r="C28" s="1438"/>
      <c r="D28" s="1438"/>
    </row>
    <row r="29" customFormat="false" ht="29.25" hidden="false" customHeight="true" outlineLevel="0" collapsed="false">
      <c r="A29" s="1439" t="s">
        <v>1438</v>
      </c>
      <c r="B29" s="1439"/>
      <c r="C29" s="1439"/>
      <c r="D29" s="1439"/>
    </row>
    <row r="30" customFormat="false" ht="12.75" hidden="false" customHeight="true" outlineLevel="0" collapsed="false">
      <c r="A30" s="1440" t="s">
        <v>1439</v>
      </c>
      <c r="B30" s="1356"/>
      <c r="C30" s="1356"/>
      <c r="D30" s="1356"/>
    </row>
    <row r="31" customFormat="false" ht="12.75" hidden="false" customHeight="true" outlineLevel="0" collapsed="false">
      <c r="A31" s="1311" t="s">
        <v>1389</v>
      </c>
      <c r="B31" s="1356"/>
      <c r="C31" s="1356"/>
      <c r="D31" s="1356"/>
    </row>
    <row r="32" customFormat="false" ht="13.5" hidden="false" customHeight="true" outlineLevel="0" collapsed="false">
      <c r="A32" s="1440" t="s">
        <v>1440</v>
      </c>
      <c r="B32" s="1356"/>
      <c r="C32" s="1356"/>
      <c r="D32" s="1356"/>
    </row>
    <row r="33" customFormat="false" ht="12.75" hidden="false" customHeight="true" outlineLevel="0" collapsed="false">
      <c r="A33" s="1440" t="s">
        <v>1441</v>
      </c>
      <c r="B33" s="1370"/>
      <c r="C33" s="1370"/>
      <c r="D33" s="1370"/>
    </row>
    <row r="34" customFormat="false" ht="12.75" hidden="false" customHeight="true" outlineLevel="0" collapsed="false">
      <c r="A34" s="1440" t="s">
        <v>1442</v>
      </c>
      <c r="B34" s="1441"/>
      <c r="C34" s="1441"/>
      <c r="D34" s="1441"/>
    </row>
    <row r="35" customFormat="false" ht="8.25" hidden="false" customHeight="true" outlineLevel="0" collapsed="false">
      <c r="A35" s="716"/>
      <c r="B35" s="716"/>
      <c r="C35" s="716"/>
      <c r="D35" s="716"/>
    </row>
    <row r="36" customFormat="false" ht="15.75" hidden="false" customHeight="true" outlineLevel="0" collapsed="false">
      <c r="A36" s="1442" t="s">
        <v>449</v>
      </c>
      <c r="B36" s="1443"/>
      <c r="C36" s="1443"/>
      <c r="D36" s="1444"/>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5" t="s">
        <v>1447</v>
      </c>
    </row>
    <row r="6" customFormat="false" ht="12.75" hidden="false" customHeight="true" outlineLevel="0" collapsed="false">
      <c r="A6" s="1387" t="s">
        <v>1193</v>
      </c>
      <c r="B6" s="1446" t="s">
        <v>1448</v>
      </c>
      <c r="C6" s="1446" t="s">
        <v>1449</v>
      </c>
      <c r="D6" s="1446" t="s">
        <v>1450</v>
      </c>
    </row>
    <row r="7" customFormat="false" ht="12.75" hidden="false" customHeight="true" outlineLevel="0" collapsed="false">
      <c r="A7" s="1387"/>
      <c r="B7" s="1446"/>
      <c r="C7" s="1446"/>
      <c r="D7" s="1446"/>
    </row>
    <row r="8" customFormat="false" ht="16.5" hidden="false" customHeight="true" outlineLevel="0" collapsed="false">
      <c r="A8" s="1387"/>
      <c r="B8" s="1447" t="s">
        <v>1451</v>
      </c>
      <c r="C8" s="1447" t="s">
        <v>1452</v>
      </c>
      <c r="D8" s="1447" t="s">
        <v>90</v>
      </c>
    </row>
    <row r="9" customFormat="false" ht="20.25" hidden="false" customHeight="true" outlineLevel="0" collapsed="false">
      <c r="A9" s="1390" t="s">
        <v>1453</v>
      </c>
      <c r="B9" s="1448" t="n">
        <v>74050</v>
      </c>
      <c r="C9" s="1448" t="n">
        <v>0.12</v>
      </c>
      <c r="D9" s="1448" t="n">
        <v>32.582</v>
      </c>
    </row>
    <row r="10" customFormat="false" ht="14.25" hidden="false" customHeight="true" outlineLevel="0" collapsed="false">
      <c r="A10" s="1392" t="s">
        <v>1454</v>
      </c>
      <c r="B10" s="1431" t="n">
        <v>74050</v>
      </c>
      <c r="C10" s="1431" t="n">
        <v>0.12</v>
      </c>
      <c r="D10" s="1431" t="n">
        <v>32.582</v>
      </c>
    </row>
    <row r="11" customFormat="false" ht="13.5" hidden="false" customHeight="true" outlineLevel="0" collapsed="false">
      <c r="A11" s="1417" t="s">
        <v>1455</v>
      </c>
      <c r="B11" s="581" t="n">
        <v>74050</v>
      </c>
      <c r="C11" s="1449" t="n">
        <v>0.12</v>
      </c>
      <c r="D11" s="582" t="n">
        <v>32.582</v>
      </c>
    </row>
    <row r="12" customFormat="false" ht="14.25" hidden="false" customHeight="true" outlineLevel="0" collapsed="false">
      <c r="A12" s="1417" t="s">
        <v>1456</v>
      </c>
      <c r="B12" s="579" t="s">
        <v>97</v>
      </c>
      <c r="C12" s="1450" t="s">
        <v>97</v>
      </c>
      <c r="D12" s="580" t="s">
        <v>97</v>
      </c>
    </row>
    <row r="13" customFormat="false" ht="13.5" hidden="false" customHeight="true" outlineLevel="0" collapsed="false">
      <c r="A13" s="1250" t="s">
        <v>1457</v>
      </c>
      <c r="B13" s="1431" t="s">
        <v>97</v>
      </c>
      <c r="C13" s="1431" t="s">
        <v>97</v>
      </c>
      <c r="D13" s="1431" t="s">
        <v>97</v>
      </c>
    </row>
    <row r="14" customFormat="false" ht="13.5" hidden="false" customHeight="true" outlineLevel="0" collapsed="false">
      <c r="A14" s="1417" t="s">
        <v>1455</v>
      </c>
      <c r="B14" s="579" t="s">
        <v>97</v>
      </c>
      <c r="C14" s="1450" t="s">
        <v>97</v>
      </c>
      <c r="D14" s="580" t="s">
        <v>97</v>
      </c>
    </row>
    <row r="15" customFormat="false" ht="13.5" hidden="false" customHeight="true" outlineLevel="0" collapsed="false">
      <c r="A15" s="1417" t="s">
        <v>1456</v>
      </c>
      <c r="B15" s="579" t="s">
        <v>97</v>
      </c>
      <c r="C15" s="1450" t="s">
        <v>97</v>
      </c>
      <c r="D15" s="580" t="s">
        <v>97</v>
      </c>
    </row>
    <row r="16" customFormat="false" ht="12.75" hidden="false" customHeight="true" outlineLevel="0" collapsed="false">
      <c r="A16" s="1250" t="s">
        <v>1458</v>
      </c>
      <c r="B16" s="1397"/>
      <c r="C16" s="1397"/>
      <c r="D16" s="1431" t="s">
        <v>121</v>
      </c>
    </row>
    <row r="17" customFormat="false" ht="9" hidden="false" customHeight="true" outlineLevel="0" collapsed="false">
      <c r="A17" s="725"/>
      <c r="B17" s="725"/>
      <c r="C17" s="725"/>
      <c r="D17" s="725"/>
    </row>
    <row r="18" customFormat="false" ht="13.5" hidden="false" customHeight="true" outlineLevel="0" collapsed="false">
      <c r="A18" s="1423" t="s">
        <v>1459</v>
      </c>
      <c r="B18" s="1356"/>
      <c r="C18" s="1356"/>
      <c r="D18" s="1356"/>
    </row>
    <row r="19" customFormat="false" ht="13.5" hidden="false" customHeight="true" outlineLevel="0" collapsed="false">
      <c r="A19" s="1311" t="s">
        <v>1460</v>
      </c>
      <c r="B19" s="1356"/>
      <c r="C19" s="1356"/>
      <c r="D19" s="1356"/>
    </row>
    <row r="20" customFormat="false" ht="13.5" hidden="false" customHeight="true" outlineLevel="0" collapsed="false">
      <c r="A20" s="1311" t="s">
        <v>1461</v>
      </c>
      <c r="B20" s="1356"/>
      <c r="C20" s="1356"/>
      <c r="D20" s="1356"/>
    </row>
    <row r="21" customFormat="false" ht="13.5" hidden="false" customHeight="true" outlineLevel="0" collapsed="false">
      <c r="A21" s="1423" t="s">
        <v>1462</v>
      </c>
      <c r="B21" s="1356"/>
      <c r="C21" s="1356"/>
      <c r="D21" s="1356"/>
    </row>
    <row r="22" customFormat="false" ht="13.5" hidden="false" customHeight="true" outlineLevel="0" collapsed="false">
      <c r="A22" s="1423" t="s">
        <v>1463</v>
      </c>
      <c r="B22" s="1356"/>
      <c r="C22" s="1356"/>
      <c r="D22" s="1356"/>
    </row>
    <row r="23" customFormat="false" ht="14.25" hidden="false" customHeight="true" outlineLevel="0" collapsed="false">
      <c r="A23" s="1311" t="s">
        <v>1464</v>
      </c>
      <c r="B23" s="1370"/>
      <c r="C23" s="1370"/>
      <c r="D23" s="1370"/>
    </row>
    <row r="24" customFormat="false" ht="14.25" hidden="false" customHeight="true" outlineLevel="0" collapsed="false">
      <c r="A24" s="1311" t="s">
        <v>1465</v>
      </c>
      <c r="B24" s="1370"/>
      <c r="C24" s="1370"/>
      <c r="D24" s="1370"/>
    </row>
    <row r="25" customFormat="false" ht="13.5" hidden="false" customHeight="true" outlineLevel="0" collapsed="false">
      <c r="A25" s="1311" t="s">
        <v>1466</v>
      </c>
      <c r="B25" s="1423"/>
      <c r="C25" s="1423"/>
      <c r="D25" s="1423"/>
    </row>
    <row r="26" customFormat="false" ht="13.5" hidden="false" customHeight="true" outlineLevel="0" collapsed="false">
      <c r="A26" s="1311" t="s">
        <v>1467</v>
      </c>
      <c r="B26" s="1370"/>
      <c r="C26" s="1370"/>
      <c r="D26" s="1370"/>
    </row>
    <row r="27" customFormat="false" ht="9.75" hidden="false" customHeight="true" outlineLevel="0" collapsed="false">
      <c r="A27" s="716"/>
      <c r="B27" s="716"/>
      <c r="C27" s="716"/>
      <c r="D27" s="716"/>
    </row>
    <row r="28" customFormat="false" ht="12.75" hidden="false" customHeight="true" outlineLevel="0" collapsed="false">
      <c r="A28" s="1321" t="s">
        <v>449</v>
      </c>
      <c r="B28" s="1321"/>
      <c r="C28" s="1321"/>
      <c r="D28" s="1402"/>
    </row>
    <row r="29" customFormat="false" ht="28.5" hidden="false" customHeight="true" outlineLevel="0" collapsed="false">
      <c r="A29" s="1451" t="s">
        <v>1248</v>
      </c>
      <c r="B29" s="1451"/>
      <c r="C29" s="1451"/>
      <c r="D29" s="1451"/>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52" t="s">
        <v>82</v>
      </c>
      <c r="B5" s="1453" t="s">
        <v>463</v>
      </c>
      <c r="C5" s="1453"/>
      <c r="D5" s="1453"/>
      <c r="E5" s="1453" t="s">
        <v>340</v>
      </c>
      <c r="F5" s="1453"/>
      <c r="G5" s="1453"/>
      <c r="H5" s="1454" t="s">
        <v>1396</v>
      </c>
      <c r="I5" s="1454"/>
      <c r="J5" s="1454"/>
    </row>
    <row r="6" customFormat="false" ht="19.5" hidden="false" customHeight="true" outlineLevel="0" collapsed="false">
      <c r="A6" s="1452"/>
      <c r="B6" s="1455" t="s">
        <v>1471</v>
      </c>
      <c r="C6" s="1456" t="s">
        <v>225</v>
      </c>
      <c r="D6" s="1457" t="s">
        <v>1472</v>
      </c>
      <c r="E6" s="1458" t="s">
        <v>83</v>
      </c>
      <c r="F6" s="1459" t="s">
        <v>84</v>
      </c>
      <c r="G6" s="1460" t="s">
        <v>85</v>
      </c>
      <c r="H6" s="1459" t="s">
        <v>1473</v>
      </c>
      <c r="I6" s="1459" t="s">
        <v>84</v>
      </c>
      <c r="J6" s="1460" t="s">
        <v>85</v>
      </c>
    </row>
    <row r="7" customFormat="false" ht="15" hidden="false" customHeight="false" outlineLevel="0" collapsed="false">
      <c r="A7" s="1461" t="s">
        <v>1474</v>
      </c>
      <c r="B7" s="1462"/>
      <c r="C7" s="1462" t="s">
        <v>1475</v>
      </c>
      <c r="D7" s="1463"/>
      <c r="E7" s="1464" t="s">
        <v>1476</v>
      </c>
      <c r="F7" s="1464"/>
      <c r="G7" s="1464"/>
      <c r="H7" s="1464" t="s">
        <v>90</v>
      </c>
      <c r="I7" s="1464"/>
      <c r="J7" s="1464"/>
    </row>
    <row r="8" customFormat="false" ht="12.75" hidden="false" customHeight="true" outlineLevel="0" collapsed="false">
      <c r="A8" s="1429" t="s">
        <v>1477</v>
      </c>
      <c r="B8" s="1465" t="s">
        <v>1478</v>
      </c>
      <c r="C8" s="1466" t="s">
        <v>1479</v>
      </c>
      <c r="D8" s="1467" t="n">
        <v>36</v>
      </c>
      <c r="E8" s="1468" t="n">
        <v>27.2849691111111</v>
      </c>
      <c r="F8" s="1469" t="n">
        <v>0.352777777777778</v>
      </c>
      <c r="G8" s="1467" t="n">
        <v>0.0166666666666667</v>
      </c>
      <c r="H8" s="1468" t="n">
        <v>0.982258888</v>
      </c>
      <c r="I8" s="1469" t="n">
        <v>0.0127</v>
      </c>
      <c r="J8" s="1467" t="n">
        <v>0.0006</v>
      </c>
    </row>
    <row r="9" customFormat="false" ht="12.75" hidden="false" customHeight="true" outlineLevel="0" collapsed="false">
      <c r="A9" s="1429" t="s">
        <v>1154</v>
      </c>
      <c r="B9" s="1466" t="s">
        <v>1478</v>
      </c>
      <c r="C9" s="1466" t="s">
        <v>1479</v>
      </c>
      <c r="D9" s="1469" t="n">
        <v>36</v>
      </c>
      <c r="E9" s="1468" t="n">
        <v>27.2849691111111</v>
      </c>
      <c r="F9" s="1469" t="n">
        <v>0.352777777777778</v>
      </c>
      <c r="G9" s="1469" t="n">
        <v>0.0166666666666667</v>
      </c>
      <c r="H9" s="1468" t="n">
        <v>0.982258888</v>
      </c>
      <c r="I9" s="1469" t="n">
        <v>0.0127</v>
      </c>
      <c r="J9" s="1469" t="n">
        <v>0.0006</v>
      </c>
      <c r="K9" s="1159"/>
    </row>
    <row r="10" customFormat="false" ht="12.75" hidden="false" customHeight="true" outlineLevel="0" collapsed="false">
      <c r="A10" s="1417" t="s">
        <v>1480</v>
      </c>
      <c r="B10" s="1470" t="s">
        <v>1478</v>
      </c>
      <c r="C10" s="1470" t="s">
        <v>1479</v>
      </c>
      <c r="D10" s="158" t="n">
        <v>36</v>
      </c>
      <c r="E10" s="156" t="n">
        <v>27.2849691111111</v>
      </c>
      <c r="F10" s="156" t="n">
        <v>0.352777777777778</v>
      </c>
      <c r="G10" s="158" t="n">
        <v>0.0166666666666667</v>
      </c>
      <c r="H10" s="156" t="n">
        <v>0.982258888</v>
      </c>
      <c r="I10" s="156" t="n">
        <v>0.0127</v>
      </c>
      <c r="J10" s="158" t="n">
        <v>0.0006</v>
      </c>
    </row>
    <row r="11" customFormat="false" ht="12.75" hidden="false" customHeight="true" outlineLevel="0" collapsed="false">
      <c r="A11" s="1471" t="s">
        <v>1481</v>
      </c>
      <c r="B11" s="1472" t="s">
        <v>417</v>
      </c>
      <c r="C11" s="1472"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71" t="s">
        <v>1482</v>
      </c>
      <c r="B12" s="1472" t="s">
        <v>1478</v>
      </c>
      <c r="C12" s="1472" t="s">
        <v>1479</v>
      </c>
      <c r="D12" s="640" t="n">
        <v>36</v>
      </c>
      <c r="E12" s="1208" t="n">
        <v>27.2849691111111</v>
      </c>
      <c r="F12" s="156" t="n">
        <v>0.352777777777778</v>
      </c>
      <c r="G12" s="158" t="n">
        <v>0.0166666666666667</v>
      </c>
      <c r="H12" s="640" t="n">
        <v>0.982258888</v>
      </c>
      <c r="I12" s="640" t="n">
        <v>0.0127</v>
      </c>
      <c r="J12" s="640" t="n">
        <v>0.0006</v>
      </c>
      <c r="K12" s="1159"/>
    </row>
    <row r="13" customFormat="false" ht="12.75" hidden="false" customHeight="true" outlineLevel="0" collapsed="false">
      <c r="A13" s="1417" t="s">
        <v>1156</v>
      </c>
      <c r="B13" s="1470" t="s">
        <v>1478</v>
      </c>
      <c r="C13" s="1470" t="s">
        <v>1479</v>
      </c>
      <c r="D13" s="160" t="s">
        <v>135</v>
      </c>
      <c r="E13" s="159" t="s">
        <v>135</v>
      </c>
      <c r="F13" s="159" t="s">
        <v>135</v>
      </c>
      <c r="G13" s="160" t="s">
        <v>135</v>
      </c>
      <c r="H13" s="159" t="s">
        <v>135</v>
      </c>
      <c r="I13" s="159" t="s">
        <v>135</v>
      </c>
      <c r="J13" s="160" t="s">
        <v>135</v>
      </c>
    </row>
    <row r="14" customFormat="false" ht="12.75" hidden="false" customHeight="true" outlineLevel="0" collapsed="false">
      <c r="A14" s="1471" t="s">
        <v>1481</v>
      </c>
      <c r="B14" s="1472" t="s">
        <v>417</v>
      </c>
      <c r="C14" s="1472"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71" t="s">
        <v>1482</v>
      </c>
      <c r="B15" s="1472" t="s">
        <v>1478</v>
      </c>
      <c r="C15" s="1472" t="s">
        <v>1479</v>
      </c>
      <c r="D15" s="640" t="s">
        <v>136</v>
      </c>
      <c r="E15" s="1202" t="s">
        <v>136</v>
      </c>
      <c r="F15" s="159" t="s">
        <v>136</v>
      </c>
      <c r="G15" s="1463" t="s">
        <v>136</v>
      </c>
      <c r="H15" s="640" t="s">
        <v>136</v>
      </c>
      <c r="I15" s="640" t="s">
        <v>136</v>
      </c>
      <c r="J15" s="640" t="s">
        <v>136</v>
      </c>
      <c r="K15" s="1159"/>
    </row>
    <row r="16" customFormat="false" ht="12.75" hidden="false" customHeight="true" outlineLevel="0" collapsed="false">
      <c r="A16" s="1429" t="s">
        <v>1157</v>
      </c>
      <c r="B16" s="1466" t="s">
        <v>1478</v>
      </c>
      <c r="C16" s="1466" t="s">
        <v>1479</v>
      </c>
      <c r="D16" s="1469" t="s">
        <v>97</v>
      </c>
      <c r="E16" s="1468" t="s">
        <v>97</v>
      </c>
      <c r="F16" s="1469" t="s">
        <v>97</v>
      </c>
      <c r="G16" s="1469" t="s">
        <v>97</v>
      </c>
      <c r="H16" s="1468" t="s">
        <v>97</v>
      </c>
      <c r="I16" s="1469" t="s">
        <v>97</v>
      </c>
      <c r="J16" s="1469" t="s">
        <v>97</v>
      </c>
      <c r="K16" s="1159"/>
    </row>
    <row r="17" customFormat="false" ht="12.75" hidden="false" customHeight="true" outlineLevel="0" collapsed="false">
      <c r="A17" s="1473" t="s">
        <v>1483</v>
      </c>
      <c r="B17" s="1470" t="s">
        <v>1478</v>
      </c>
      <c r="C17" s="1470" t="s">
        <v>1479</v>
      </c>
      <c r="D17" s="160" t="s">
        <v>97</v>
      </c>
      <c r="E17" s="159" t="s">
        <v>97</v>
      </c>
      <c r="F17" s="159" t="s">
        <v>97</v>
      </c>
      <c r="G17" s="160" t="s">
        <v>97</v>
      </c>
      <c r="H17" s="159" t="s">
        <v>97</v>
      </c>
      <c r="I17" s="159" t="s">
        <v>97</v>
      </c>
      <c r="J17" s="160" t="s">
        <v>97</v>
      </c>
    </row>
    <row r="18" customFormat="false" ht="12.75" hidden="false" customHeight="true" outlineLevel="0" collapsed="false">
      <c r="A18" s="1471" t="s">
        <v>1481</v>
      </c>
      <c r="B18" s="1472" t="s">
        <v>417</v>
      </c>
      <c r="C18" s="1472" t="s">
        <v>1479</v>
      </c>
      <c r="D18" s="640" t="s">
        <v>97</v>
      </c>
      <c r="E18" s="1215" t="s">
        <v>97</v>
      </c>
      <c r="F18" s="159" t="s">
        <v>97</v>
      </c>
      <c r="G18" s="160" t="s">
        <v>97</v>
      </c>
      <c r="H18" s="640" t="s">
        <v>97</v>
      </c>
      <c r="I18" s="640" t="s">
        <v>97</v>
      </c>
      <c r="J18" s="640" t="s">
        <v>97</v>
      </c>
    </row>
    <row r="19" customFormat="false" ht="12.75" hidden="false" customHeight="true" outlineLevel="0" collapsed="false">
      <c r="A19" s="1471" t="s">
        <v>1482</v>
      </c>
      <c r="B19" s="1472" t="s">
        <v>1478</v>
      </c>
      <c r="C19" s="1472" t="s">
        <v>1479</v>
      </c>
      <c r="D19" s="640" t="s">
        <v>97</v>
      </c>
      <c r="E19" s="1215" t="s">
        <v>97</v>
      </c>
      <c r="F19" s="159" t="s">
        <v>97</v>
      </c>
      <c r="G19" s="160" t="s">
        <v>97</v>
      </c>
      <c r="H19" s="640" t="s">
        <v>97</v>
      </c>
      <c r="I19" s="640" t="s">
        <v>97</v>
      </c>
      <c r="J19" s="640" t="s">
        <v>97</v>
      </c>
    </row>
    <row r="20" customFormat="false" ht="12.75" hidden="false" customHeight="true" outlineLevel="0" collapsed="false">
      <c r="A20" s="1417" t="s">
        <v>1159</v>
      </c>
      <c r="B20" s="1470" t="s">
        <v>1478</v>
      </c>
      <c r="C20" s="1470" t="s">
        <v>1479</v>
      </c>
      <c r="D20" s="160" t="s">
        <v>97</v>
      </c>
      <c r="E20" s="159" t="s">
        <v>97</v>
      </c>
      <c r="F20" s="159" t="s">
        <v>97</v>
      </c>
      <c r="G20" s="160" t="s">
        <v>97</v>
      </c>
      <c r="H20" s="159" t="s">
        <v>97</v>
      </c>
      <c r="I20" s="159" t="s">
        <v>97</v>
      </c>
      <c r="J20" s="160" t="s">
        <v>97</v>
      </c>
    </row>
    <row r="21" customFormat="false" ht="12.75" hidden="false" customHeight="false" outlineLevel="0" collapsed="false">
      <c r="A21" s="1471" t="s">
        <v>1481</v>
      </c>
      <c r="B21" s="1474"/>
      <c r="C21" s="1474"/>
      <c r="D21" s="160" t="s">
        <v>97</v>
      </c>
      <c r="E21" s="159" t="s">
        <v>97</v>
      </c>
      <c r="F21" s="159" t="s">
        <v>97</v>
      </c>
      <c r="G21" s="160" t="s">
        <v>97</v>
      </c>
      <c r="H21" s="159" t="s">
        <v>97</v>
      </c>
      <c r="I21" s="159" t="s">
        <v>97</v>
      </c>
      <c r="J21" s="160" t="s">
        <v>97</v>
      </c>
      <c r="K21" s="1159"/>
    </row>
    <row r="22" customFormat="false" ht="12.75" hidden="false" customHeight="true" outlineLevel="0" collapsed="false">
      <c r="A22" s="1471" t="s">
        <v>1482</v>
      </c>
      <c r="B22" s="1470" t="s">
        <v>1478</v>
      </c>
      <c r="C22" s="1470"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7" t="s">
        <v>1484</v>
      </c>
      <c r="B23" s="1470" t="s">
        <v>1478</v>
      </c>
      <c r="C23" s="1470" t="s">
        <v>1479</v>
      </c>
      <c r="D23" s="160" t="s">
        <v>97</v>
      </c>
      <c r="E23" s="159" t="s">
        <v>97</v>
      </c>
      <c r="F23" s="159" t="s">
        <v>97</v>
      </c>
      <c r="G23" s="160" t="s">
        <v>97</v>
      </c>
      <c r="H23" s="159" t="s">
        <v>97</v>
      </c>
      <c r="I23" s="159" t="s">
        <v>97</v>
      </c>
      <c r="J23" s="160" t="s">
        <v>97</v>
      </c>
    </row>
    <row r="24" customFormat="false" ht="12.75" hidden="false" customHeight="true" outlineLevel="0" collapsed="false">
      <c r="A24" s="1471" t="s">
        <v>1481</v>
      </c>
      <c r="B24" s="1472" t="s">
        <v>417</v>
      </c>
      <c r="C24" s="1472"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5" t="s">
        <v>1482</v>
      </c>
      <c r="B25" s="1472" t="s">
        <v>1478</v>
      </c>
      <c r="C25" s="1472" t="s">
        <v>1479</v>
      </c>
      <c r="D25" s="640" t="s">
        <v>97</v>
      </c>
      <c r="E25" s="1202" t="s">
        <v>97</v>
      </c>
      <c r="F25" s="159" t="s">
        <v>97</v>
      </c>
      <c r="G25" s="1463" t="s">
        <v>97</v>
      </c>
      <c r="H25" s="640" t="s">
        <v>97</v>
      </c>
      <c r="I25" s="640" t="s">
        <v>97</v>
      </c>
      <c r="J25" s="640" t="s">
        <v>97</v>
      </c>
      <c r="K25" s="1159"/>
    </row>
    <row r="26" customFormat="false" ht="12.75" hidden="false" customHeight="true" outlineLevel="0" collapsed="false">
      <c r="A26" s="1476" t="s">
        <v>1160</v>
      </c>
      <c r="B26" s="1466" t="s">
        <v>1478</v>
      </c>
      <c r="C26" s="1466" t="s">
        <v>1479</v>
      </c>
      <c r="D26" s="1469" t="s">
        <v>97</v>
      </c>
      <c r="E26" s="1468" t="s">
        <v>97</v>
      </c>
      <c r="F26" s="1469" t="s">
        <v>97</v>
      </c>
      <c r="G26" s="1469" t="s">
        <v>97</v>
      </c>
      <c r="H26" s="1468" t="s">
        <v>97</v>
      </c>
      <c r="I26" s="1469" t="s">
        <v>97</v>
      </c>
      <c r="J26" s="1469" t="s">
        <v>97</v>
      </c>
      <c r="K26" s="1159"/>
    </row>
    <row r="27" customFormat="false" ht="12.75" hidden="false" customHeight="true" outlineLevel="0" collapsed="false">
      <c r="A27" s="1473" t="s">
        <v>1485</v>
      </c>
      <c r="B27" s="1470" t="s">
        <v>1478</v>
      </c>
      <c r="C27" s="1470" t="s">
        <v>1479</v>
      </c>
      <c r="D27" s="160" t="s">
        <v>97</v>
      </c>
      <c r="E27" s="159" t="s">
        <v>97</v>
      </c>
      <c r="F27" s="159" t="s">
        <v>97</v>
      </c>
      <c r="G27" s="160" t="s">
        <v>97</v>
      </c>
      <c r="H27" s="159" t="s">
        <v>97</v>
      </c>
      <c r="I27" s="159" t="s">
        <v>97</v>
      </c>
      <c r="J27" s="160" t="s">
        <v>97</v>
      </c>
    </row>
    <row r="28" customFormat="false" ht="12.75" hidden="false" customHeight="true" outlineLevel="0" collapsed="false">
      <c r="A28" s="1471" t="s">
        <v>1481</v>
      </c>
      <c r="B28" s="1472" t="s">
        <v>417</v>
      </c>
      <c r="C28" s="1472"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71" t="s">
        <v>1482</v>
      </c>
      <c r="B29" s="1472" t="s">
        <v>1478</v>
      </c>
      <c r="C29" s="1472"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7" t="s">
        <v>1162</v>
      </c>
      <c r="B30" s="1470" t="s">
        <v>1478</v>
      </c>
      <c r="C30" s="1470" t="s">
        <v>1479</v>
      </c>
      <c r="D30" s="160" t="s">
        <v>97</v>
      </c>
      <c r="E30" s="159" t="s">
        <v>97</v>
      </c>
      <c r="F30" s="159" t="s">
        <v>97</v>
      </c>
      <c r="G30" s="160" t="s">
        <v>97</v>
      </c>
      <c r="H30" s="159" t="s">
        <v>97</v>
      </c>
      <c r="I30" s="159" t="s">
        <v>97</v>
      </c>
      <c r="J30" s="160" t="s">
        <v>97</v>
      </c>
    </row>
    <row r="31" customFormat="false" ht="12.75" hidden="false" customHeight="false" outlineLevel="0" collapsed="false">
      <c r="A31" s="1471" t="s">
        <v>1481</v>
      </c>
      <c r="B31" s="1474"/>
      <c r="C31" s="1474"/>
      <c r="D31" s="160" t="s">
        <v>97</v>
      </c>
      <c r="E31" s="159" t="s">
        <v>97</v>
      </c>
      <c r="F31" s="159" t="s">
        <v>97</v>
      </c>
      <c r="G31" s="160" t="s">
        <v>97</v>
      </c>
      <c r="H31" s="159" t="s">
        <v>97</v>
      </c>
      <c r="I31" s="159" t="s">
        <v>97</v>
      </c>
      <c r="J31" s="160" t="s">
        <v>97</v>
      </c>
      <c r="K31" s="1159"/>
    </row>
    <row r="32" customFormat="false" ht="12.75" hidden="false" customHeight="true" outlineLevel="0" collapsed="false">
      <c r="A32" s="1471" t="s">
        <v>1482</v>
      </c>
      <c r="B32" s="1470" t="s">
        <v>1478</v>
      </c>
      <c r="C32" s="1470"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7" t="s">
        <v>1486</v>
      </c>
      <c r="B33" s="1470" t="s">
        <v>1478</v>
      </c>
      <c r="C33" s="1470" t="s">
        <v>1479</v>
      </c>
      <c r="D33" s="160" t="s">
        <v>97</v>
      </c>
      <c r="E33" s="159" t="s">
        <v>97</v>
      </c>
      <c r="F33" s="159" t="s">
        <v>97</v>
      </c>
      <c r="G33" s="160" t="s">
        <v>97</v>
      </c>
      <c r="H33" s="159" t="s">
        <v>97</v>
      </c>
      <c r="I33" s="159" t="s">
        <v>97</v>
      </c>
      <c r="J33" s="160" t="s">
        <v>97</v>
      </c>
    </row>
    <row r="34" customFormat="false" ht="12.75" hidden="false" customHeight="true" outlineLevel="0" collapsed="false">
      <c r="A34" s="1471" t="s">
        <v>1481</v>
      </c>
      <c r="B34" s="1472" t="s">
        <v>417</v>
      </c>
      <c r="C34" s="1472"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71" t="s">
        <v>1482</v>
      </c>
      <c r="B35" s="1472" t="s">
        <v>1478</v>
      </c>
      <c r="C35" s="1472" t="s">
        <v>1479</v>
      </c>
      <c r="D35" s="640" t="s">
        <v>97</v>
      </c>
      <c r="E35" s="1202" t="s">
        <v>97</v>
      </c>
      <c r="F35" s="159" t="s">
        <v>97</v>
      </c>
      <c r="G35" s="1463" t="s">
        <v>97</v>
      </c>
      <c r="H35" s="640" t="s">
        <v>97</v>
      </c>
      <c r="I35" s="640" t="s">
        <v>97</v>
      </c>
      <c r="J35" s="640" t="s">
        <v>97</v>
      </c>
      <c r="K35" s="1159"/>
    </row>
    <row r="36" customFormat="false" ht="12.75" hidden="false" customHeight="true" outlineLevel="0" collapsed="false">
      <c r="A36" s="1429" t="s">
        <v>1163</v>
      </c>
      <c r="B36" s="1466" t="s">
        <v>1478</v>
      </c>
      <c r="C36" s="1466" t="s">
        <v>1479</v>
      </c>
      <c r="D36" s="1469" t="s">
        <v>97</v>
      </c>
      <c r="E36" s="1468" t="s">
        <v>97</v>
      </c>
      <c r="F36" s="1469" t="s">
        <v>97</v>
      </c>
      <c r="G36" s="1469" t="s">
        <v>97</v>
      </c>
      <c r="H36" s="1468" t="s">
        <v>97</v>
      </c>
      <c r="I36" s="1469" t="s">
        <v>97</v>
      </c>
      <c r="J36" s="1469" t="s">
        <v>97</v>
      </c>
      <c r="K36" s="1159"/>
    </row>
    <row r="37" customFormat="false" ht="12.75" hidden="false" customHeight="true" outlineLevel="0" collapsed="false">
      <c r="A37" s="1473" t="s">
        <v>1487</v>
      </c>
      <c r="B37" s="1470" t="s">
        <v>1478</v>
      </c>
      <c r="C37" s="1470" t="s">
        <v>1479</v>
      </c>
      <c r="D37" s="160" t="s">
        <v>97</v>
      </c>
      <c r="E37" s="159" t="s">
        <v>97</v>
      </c>
      <c r="F37" s="159" t="s">
        <v>97</v>
      </c>
      <c r="G37" s="160" t="s">
        <v>97</v>
      </c>
      <c r="H37" s="159" t="s">
        <v>97</v>
      </c>
      <c r="I37" s="159" t="s">
        <v>97</v>
      </c>
      <c r="J37" s="160" t="s">
        <v>97</v>
      </c>
    </row>
    <row r="38" customFormat="false" ht="12.75" hidden="false" customHeight="true" outlineLevel="0" collapsed="false">
      <c r="A38" s="1471" t="s">
        <v>1481</v>
      </c>
      <c r="B38" s="1472" t="s">
        <v>417</v>
      </c>
      <c r="C38" s="1472"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71" t="s">
        <v>1482</v>
      </c>
      <c r="B39" s="1472" t="s">
        <v>1478</v>
      </c>
      <c r="C39" s="1472"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7" t="s">
        <v>1166</v>
      </c>
      <c r="B40" s="1470" t="s">
        <v>1478</v>
      </c>
      <c r="C40" s="1470" t="s">
        <v>1479</v>
      </c>
      <c r="D40" s="160" t="s">
        <v>97</v>
      </c>
      <c r="E40" s="159" t="s">
        <v>97</v>
      </c>
      <c r="F40" s="159" t="s">
        <v>97</v>
      </c>
      <c r="G40" s="160" t="s">
        <v>97</v>
      </c>
      <c r="H40" s="159" t="s">
        <v>97</v>
      </c>
      <c r="I40" s="159" t="s">
        <v>97</v>
      </c>
      <c r="J40" s="160" t="s">
        <v>97</v>
      </c>
    </row>
    <row r="41" customFormat="false" ht="12.75" hidden="false" customHeight="false" outlineLevel="0" collapsed="false">
      <c r="A41" s="1471" t="s">
        <v>1481</v>
      </c>
      <c r="B41" s="1474"/>
      <c r="C41" s="1474"/>
      <c r="D41" s="160" t="s">
        <v>97</v>
      </c>
      <c r="E41" s="159" t="s">
        <v>97</v>
      </c>
      <c r="F41" s="159" t="s">
        <v>97</v>
      </c>
      <c r="G41" s="160" t="s">
        <v>97</v>
      </c>
      <c r="H41" s="159" t="s">
        <v>97</v>
      </c>
      <c r="I41" s="159" t="s">
        <v>97</v>
      </c>
      <c r="J41" s="160" t="s">
        <v>97</v>
      </c>
      <c r="K41" s="1159"/>
    </row>
    <row r="42" customFormat="false" ht="12.75" hidden="false" customHeight="true" outlineLevel="0" collapsed="false">
      <c r="A42" s="1471" t="s">
        <v>1482</v>
      </c>
      <c r="B42" s="1470" t="s">
        <v>1478</v>
      </c>
      <c r="C42" s="1470"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7" t="s">
        <v>1488</v>
      </c>
      <c r="B43" s="1470" t="s">
        <v>1478</v>
      </c>
      <c r="C43" s="1470" t="s">
        <v>1479</v>
      </c>
      <c r="D43" s="160" t="s">
        <v>97</v>
      </c>
      <c r="E43" s="159" t="s">
        <v>97</v>
      </c>
      <c r="F43" s="159" t="s">
        <v>97</v>
      </c>
      <c r="G43" s="160" t="s">
        <v>97</v>
      </c>
      <c r="H43" s="159" t="s">
        <v>97</v>
      </c>
      <c r="I43" s="159" t="s">
        <v>97</v>
      </c>
      <c r="J43" s="160" t="s">
        <v>97</v>
      </c>
    </row>
    <row r="44" customFormat="false" ht="12.75" hidden="false" customHeight="true" outlineLevel="0" collapsed="false">
      <c r="A44" s="1471" t="s">
        <v>1481</v>
      </c>
      <c r="B44" s="1477" t="s">
        <v>417</v>
      </c>
      <c r="C44" s="1477" t="s">
        <v>1479</v>
      </c>
      <c r="D44" s="1164" t="s">
        <v>97</v>
      </c>
      <c r="E44" s="1215" t="s">
        <v>97</v>
      </c>
      <c r="F44" s="159" t="s">
        <v>97</v>
      </c>
      <c r="G44" s="160" t="s">
        <v>97</v>
      </c>
      <c r="H44" s="1164" t="s">
        <v>97</v>
      </c>
      <c r="I44" s="1164" t="s">
        <v>97</v>
      </c>
      <c r="J44" s="645" t="s">
        <v>97</v>
      </c>
    </row>
    <row r="45" customFormat="false" ht="12.75" hidden="false" customHeight="true" outlineLevel="0" collapsed="false">
      <c r="A45" s="1471" t="s">
        <v>1482</v>
      </c>
      <c r="B45" s="1478" t="s">
        <v>1478</v>
      </c>
      <c r="C45" s="1478" t="s">
        <v>1479</v>
      </c>
      <c r="D45" s="1479" t="s">
        <v>97</v>
      </c>
      <c r="E45" s="1215" t="s">
        <v>97</v>
      </c>
      <c r="F45" s="159" t="s">
        <v>97</v>
      </c>
      <c r="G45" s="1463" t="s">
        <v>97</v>
      </c>
      <c r="H45" s="1167" t="s">
        <v>97</v>
      </c>
      <c r="I45" s="1167" t="s">
        <v>97</v>
      </c>
      <c r="J45" s="1479" t="s">
        <v>97</v>
      </c>
    </row>
    <row r="46" customFormat="false" ht="12.75" hidden="false" customHeight="true" outlineLevel="0" collapsed="false">
      <c r="A46" s="1429" t="s">
        <v>1489</v>
      </c>
      <c r="B46" s="1478" t="s">
        <v>1478</v>
      </c>
      <c r="C46" s="1478" t="s">
        <v>1479</v>
      </c>
      <c r="D46" s="1479" t="s">
        <v>97</v>
      </c>
      <c r="E46" s="1469" t="s">
        <v>97</v>
      </c>
      <c r="F46" s="1469" t="s">
        <v>97</v>
      </c>
      <c r="G46" s="1467" t="s">
        <v>97</v>
      </c>
      <c r="H46" s="1167" t="s">
        <v>97</v>
      </c>
      <c r="I46" s="1167" t="s">
        <v>97</v>
      </c>
      <c r="J46" s="1479" t="s">
        <v>97</v>
      </c>
    </row>
    <row r="47" customFormat="false" ht="12.75" hidden="false" customHeight="true" outlineLevel="0" collapsed="false">
      <c r="A47" s="1429" t="s">
        <v>1490</v>
      </c>
      <c r="B47" s="1478" t="s">
        <v>1478</v>
      </c>
      <c r="C47" s="1478" t="s">
        <v>1479</v>
      </c>
      <c r="D47" s="1479" t="s">
        <v>97</v>
      </c>
      <c r="E47" s="1469" t="s">
        <v>97</v>
      </c>
      <c r="F47" s="1469" t="s">
        <v>97</v>
      </c>
      <c r="G47" s="1467" t="s">
        <v>97</v>
      </c>
      <c r="H47" s="1167" t="s">
        <v>97</v>
      </c>
      <c r="I47" s="1167" t="s">
        <v>97</v>
      </c>
      <c r="J47" s="1479" t="s">
        <v>97</v>
      </c>
    </row>
    <row r="48" customFormat="false" ht="13.5" hidden="false" customHeight="false" outlineLevel="0" collapsed="false">
      <c r="A48" s="1429" t="s">
        <v>1414</v>
      </c>
      <c r="B48" s="1480"/>
      <c r="C48" s="1480"/>
      <c r="D48" s="1481"/>
      <c r="E48" s="1482"/>
      <c r="F48" s="1482"/>
      <c r="G48" s="1398"/>
      <c r="H48" s="1415"/>
      <c r="I48" s="1415"/>
      <c r="J48" s="148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3" t="s">
        <v>1491</v>
      </c>
      <c r="B50" s="1483"/>
      <c r="C50" s="1483"/>
      <c r="D50" s="1483"/>
      <c r="E50" s="1483"/>
      <c r="F50" s="1483"/>
      <c r="G50" s="1483"/>
      <c r="H50" s="1483"/>
      <c r="I50" s="1483"/>
      <c r="J50" s="1483"/>
    </row>
    <row r="51" customFormat="false" ht="13.5" hidden="false" customHeight="true" outlineLevel="0" collapsed="false">
      <c r="A51" s="1484" t="s">
        <v>1492</v>
      </c>
      <c r="B51" s="1484"/>
      <c r="C51" s="1484"/>
      <c r="D51" s="1484"/>
      <c r="E51" s="1484"/>
      <c r="F51" s="1484"/>
      <c r="G51" s="1484"/>
      <c r="H51" s="1484"/>
      <c r="I51" s="1484"/>
      <c r="J51" s="1484"/>
    </row>
    <row r="52" customFormat="false" ht="13.5" hidden="false" customHeight="true" outlineLevel="0" collapsed="false">
      <c r="A52" s="1484" t="s">
        <v>1493</v>
      </c>
      <c r="B52" s="1485"/>
      <c r="C52" s="1485"/>
      <c r="D52" s="1485"/>
      <c r="E52" s="1485"/>
      <c r="F52" s="1485"/>
      <c r="G52" s="1485"/>
      <c r="H52" s="1485"/>
      <c r="I52" s="1485"/>
      <c r="J52" s="1485"/>
    </row>
    <row r="53" customFormat="false" ht="26.25" hidden="false" customHeight="true" outlineLevel="0" collapsed="false">
      <c r="A53" s="1486" t="s">
        <v>1494</v>
      </c>
      <c r="B53" s="1486"/>
      <c r="C53" s="1486"/>
      <c r="D53" s="1486"/>
      <c r="E53" s="1486"/>
      <c r="F53" s="1486"/>
      <c r="G53" s="1486"/>
      <c r="H53" s="1486"/>
      <c r="I53" s="1486"/>
      <c r="J53" s="1486"/>
      <c r="K53" s="1159"/>
    </row>
    <row r="54" customFormat="false" ht="12.75" hidden="false" customHeight="true" outlineLevel="0" collapsed="false">
      <c r="A54" s="1311" t="s">
        <v>1419</v>
      </c>
      <c r="B54" s="1370"/>
      <c r="C54" s="1370"/>
      <c r="D54" s="1370"/>
      <c r="E54" s="1370"/>
      <c r="F54" s="1370"/>
      <c r="G54" s="1370"/>
      <c r="H54" s="1370"/>
      <c r="I54" s="1370"/>
      <c r="J54" s="1370"/>
    </row>
    <row r="55" customFormat="false" ht="12.75" hidden="false" customHeight="true" outlineLevel="0" collapsed="false">
      <c r="A55" s="1487" t="s">
        <v>1495</v>
      </c>
      <c r="B55" s="1484"/>
      <c r="C55" s="1484"/>
      <c r="D55" s="1484"/>
      <c r="E55" s="1484"/>
      <c r="F55" s="1484"/>
      <c r="G55" s="1484"/>
      <c r="H55" s="1484"/>
      <c r="I55" s="1484"/>
      <c r="J55" s="1484"/>
    </row>
    <row r="56" customFormat="false" ht="13.5" hidden="false" customHeight="true" outlineLevel="0" collapsed="false">
      <c r="A56" s="1484" t="s">
        <v>1496</v>
      </c>
      <c r="B56" s="1488"/>
      <c r="C56" s="1488"/>
      <c r="D56" s="1488"/>
      <c r="E56" s="1488"/>
      <c r="F56" s="1488"/>
      <c r="G56" s="1488"/>
      <c r="H56" s="1488"/>
      <c r="I56" s="1488"/>
      <c r="J56" s="1488"/>
    </row>
    <row r="57" customFormat="false" ht="12.75" hidden="false" customHeight="true" outlineLevel="0" collapsed="false">
      <c r="A57" s="1489" t="s">
        <v>1497</v>
      </c>
      <c r="B57" s="1488"/>
      <c r="C57" s="1488"/>
      <c r="D57" s="1488"/>
      <c r="E57" s="1488"/>
      <c r="F57" s="1488"/>
      <c r="G57" s="1488"/>
      <c r="H57" s="1488"/>
      <c r="I57" s="1488"/>
      <c r="J57" s="1488"/>
    </row>
    <row r="58" customFormat="false" ht="12.75" hidden="false" customHeight="true" outlineLevel="0" collapsed="false">
      <c r="A58" s="1490" t="s">
        <v>1498</v>
      </c>
      <c r="B58" s="1370"/>
      <c r="C58" s="1370"/>
      <c r="D58" s="1370"/>
      <c r="E58" s="1370"/>
      <c r="F58" s="1370"/>
      <c r="G58" s="1370"/>
      <c r="H58" s="1370"/>
      <c r="I58" s="1370"/>
      <c r="J58" s="1370"/>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91" t="s">
        <v>449</v>
      </c>
      <c r="B60" s="1492"/>
      <c r="C60" s="1492"/>
      <c r="D60" s="1493"/>
      <c r="E60" s="1492"/>
      <c r="F60" s="1492"/>
      <c r="G60" s="1492"/>
      <c r="H60" s="1492"/>
      <c r="I60" s="1492"/>
      <c r="J60" s="1494"/>
    </row>
    <row r="61" customFormat="false" ht="27.75" hidden="false" customHeight="true" outlineLevel="0" collapsed="false">
      <c r="A61" s="1495" t="s">
        <v>1248</v>
      </c>
      <c r="B61" s="1495"/>
      <c r="C61" s="1495"/>
      <c r="D61" s="1495"/>
      <c r="E61" s="1495"/>
      <c r="F61" s="1495"/>
      <c r="G61" s="1495"/>
      <c r="H61" s="1495"/>
      <c r="I61" s="1495"/>
      <c r="J61" s="1495"/>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6" t="s">
        <v>1502</v>
      </c>
      <c r="B7" s="1497" t="n">
        <v>11.39156382</v>
      </c>
      <c r="C7" s="1497" t="n">
        <v>17.1201439311826</v>
      </c>
      <c r="D7" s="1497" t="n">
        <v>0.817861265480591</v>
      </c>
      <c r="E7" s="1497" t="n">
        <v>0.336451351221808</v>
      </c>
      <c r="F7" s="1497" t="n">
        <v>1.51634755752308</v>
      </c>
      <c r="G7" s="1497" t="n">
        <v>1.7944955022633</v>
      </c>
      <c r="H7" s="1498" t="n">
        <v>0.0722812102497714</v>
      </c>
    </row>
    <row r="8" customFormat="false" ht="12" hidden="false" customHeight="true" outlineLevel="0" collapsed="false">
      <c r="A8" s="1499" t="s">
        <v>1503</v>
      </c>
      <c r="B8" s="1500" t="n">
        <v>0.00340382</v>
      </c>
      <c r="C8" s="1500" t="n">
        <v>11.1459652</v>
      </c>
      <c r="D8" s="1501"/>
      <c r="E8" s="1500" t="n">
        <v>0.001453261625</v>
      </c>
      <c r="F8" s="1500" t="n">
        <v>0.024749922625</v>
      </c>
      <c r="G8" s="1500" t="n">
        <v>9.488E-005</v>
      </c>
      <c r="H8" s="1502"/>
    </row>
    <row r="9" customFormat="false" ht="12" hidden="false" customHeight="true" outlineLevel="0" collapsed="false">
      <c r="A9" s="18" t="s">
        <v>1504</v>
      </c>
      <c r="B9" s="551" t="n">
        <v>0.00340382</v>
      </c>
      <c r="C9" s="551" t="n">
        <v>11.1459652</v>
      </c>
      <c r="D9" s="553"/>
      <c r="E9" s="581" t="n">
        <v>0.001453261625</v>
      </c>
      <c r="F9" s="581" t="n">
        <v>0.024749922625</v>
      </c>
      <c r="G9" s="581" t="n">
        <v>9.488E-005</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3" t="s">
        <v>97</v>
      </c>
      <c r="H11" s="48"/>
    </row>
    <row r="12" customFormat="false" ht="12.75" hidden="false" customHeight="true" outlineLevel="0" collapsed="false">
      <c r="A12" s="1504" t="s">
        <v>500</v>
      </c>
      <c r="B12" s="551" t="s">
        <v>97</v>
      </c>
      <c r="C12" s="551" t="s">
        <v>97</v>
      </c>
      <c r="D12" s="552"/>
      <c r="E12" s="551" t="s">
        <v>97</v>
      </c>
      <c r="F12" s="551" t="s">
        <v>97</v>
      </c>
      <c r="G12" s="589" t="s">
        <v>97</v>
      </c>
      <c r="H12" s="175"/>
    </row>
    <row r="13" customFormat="false" ht="12" hidden="false" customHeight="true" outlineLevel="0" collapsed="false">
      <c r="A13" s="564" t="s">
        <v>1507</v>
      </c>
      <c r="B13" s="1505"/>
      <c r="C13" s="1500" t="n">
        <v>1.40044036107795</v>
      </c>
      <c r="D13" s="1500" t="n">
        <v>0.6662857142718</v>
      </c>
      <c r="E13" s="1500" t="n">
        <v>0.19913973363246</v>
      </c>
      <c r="F13" s="1500" t="n">
        <v>0.34062844245888</v>
      </c>
      <c r="G13" s="1500" t="n">
        <v>0.00463425145788</v>
      </c>
      <c r="H13" s="1506"/>
    </row>
    <row r="14" customFormat="false" ht="12" hidden="false" customHeight="true" outlineLevel="0" collapsed="false">
      <c r="A14" s="18" t="s">
        <v>1508</v>
      </c>
      <c r="B14" s="553"/>
      <c r="C14" s="551" t="n">
        <v>0.02522011966695</v>
      </c>
      <c r="D14" s="551" t="s">
        <v>135</v>
      </c>
      <c r="E14" s="581" t="n">
        <v>0.00910676947476</v>
      </c>
      <c r="F14" s="581" t="n">
        <v>0.01150714005828</v>
      </c>
      <c r="G14" s="581" t="n">
        <v>0.00033269785683</v>
      </c>
      <c r="H14" s="48"/>
    </row>
    <row r="15" customFormat="false" ht="12" hidden="false" customHeight="true" outlineLevel="0" collapsed="false">
      <c r="A15" s="18" t="s">
        <v>1509</v>
      </c>
      <c r="B15" s="553"/>
      <c r="C15" s="556" t="n">
        <v>1.375220241411</v>
      </c>
      <c r="D15" s="556" t="n">
        <v>0.6662857142718</v>
      </c>
      <c r="E15" s="581" t="n">
        <v>0.1900329641577</v>
      </c>
      <c r="F15" s="581" t="n">
        <v>0.3291213024006</v>
      </c>
      <c r="G15" s="581" t="n">
        <v>0.00430155360105</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7" t="s">
        <v>1511</v>
      </c>
      <c r="B17" s="1508" t="n">
        <v>11.38816</v>
      </c>
      <c r="C17" s="1508" t="n">
        <v>0.142128411428571</v>
      </c>
      <c r="D17" s="1508" t="n">
        <v>0.0806441142857143</v>
      </c>
      <c r="E17" s="1509" t="n">
        <v>0.1343094416</v>
      </c>
      <c r="F17" s="1509" t="n">
        <v>1.14868691245714</v>
      </c>
      <c r="G17" s="1509" t="n">
        <v>0.35987432576</v>
      </c>
      <c r="H17" s="1510" t="n">
        <v>0.0502897828571429</v>
      </c>
    </row>
    <row r="18" customFormat="false" ht="12" hidden="false" customHeight="true" outlineLevel="0" collapsed="false">
      <c r="A18" s="1511" t="s">
        <v>1512</v>
      </c>
      <c r="B18" s="1512" t="s">
        <v>97</v>
      </c>
      <c r="C18" s="1512" t="n">
        <v>4.4316099586761</v>
      </c>
      <c r="D18" s="1512" t="n">
        <v>0.0709314369230769</v>
      </c>
      <c r="E18" s="1512" t="n">
        <v>0.00154891436434775</v>
      </c>
      <c r="F18" s="1512" t="n">
        <v>0.00228227998205537</v>
      </c>
      <c r="G18" s="1513" t="n">
        <v>1.42989204504542</v>
      </c>
      <c r="H18" s="1514" t="n">
        <v>0.0219914273926285</v>
      </c>
    </row>
    <row r="19" customFormat="false" ht="12.75" hidden="false" customHeight="true" outlineLevel="0" collapsed="false">
      <c r="A19" s="138" t="s">
        <v>500</v>
      </c>
      <c r="B19" s="579" t="s">
        <v>97</v>
      </c>
      <c r="C19" s="581" t="n">
        <v>4.4316099586761</v>
      </c>
      <c r="D19" s="581" t="n">
        <v>0.0709314369230769</v>
      </c>
      <c r="E19" s="581" t="n">
        <v>0.00154891436434775</v>
      </c>
      <c r="F19" s="581" t="n">
        <v>0.00228227998205537</v>
      </c>
      <c r="G19" s="581" t="n">
        <v>1.42989204504542</v>
      </c>
      <c r="H19" s="582" t="n">
        <v>0.0219914273926285</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5"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6" t="s">
        <v>1514</v>
      </c>
      <c r="B23" s="1516"/>
      <c r="C23" s="1516"/>
      <c r="D23" s="1516"/>
      <c r="E23" s="1516"/>
      <c r="F23" s="1516"/>
      <c r="G23" s="1516"/>
      <c r="H23" s="1516"/>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7190.002217207</v>
      </c>
      <c r="C8" s="81" t="s">
        <v>172</v>
      </c>
      <c r="D8" s="82"/>
      <c r="E8" s="82"/>
      <c r="F8" s="82"/>
      <c r="G8" s="83"/>
      <c r="H8" s="80" t="n">
        <v>6060.91772535374</v>
      </c>
      <c r="I8" s="80" t="n">
        <v>0.414517371582481</v>
      </c>
      <c r="J8" s="132" t="n">
        <v>0.105388095618399</v>
      </c>
    </row>
    <row r="9" customFormat="false" ht="12.75" hidden="false" customHeight="true" outlineLevel="0" collapsed="false">
      <c r="A9" s="85" t="s">
        <v>173</v>
      </c>
      <c r="B9" s="80" t="n">
        <v>40775.7535292668</v>
      </c>
      <c r="C9" s="87" t="s">
        <v>172</v>
      </c>
      <c r="D9" s="80" t="n">
        <v>74.3595481521436</v>
      </c>
      <c r="E9" s="80" t="n">
        <v>1.72038092930408</v>
      </c>
      <c r="F9" s="80" t="n">
        <v>1.04125089300216</v>
      </c>
      <c r="G9" s="83"/>
      <c r="H9" s="80" t="n">
        <v>3032.06660799946</v>
      </c>
      <c r="I9" s="80" t="n">
        <v>0.0701498287497542</v>
      </c>
      <c r="J9" s="84" t="n">
        <v>0.0424577897751848</v>
      </c>
    </row>
    <row r="10" customFormat="false" ht="12.75" hidden="false" customHeight="true" outlineLevel="0" collapsed="false">
      <c r="A10" s="85" t="s">
        <v>174</v>
      </c>
      <c r="B10" s="80" t="n">
        <v>5880.64007092</v>
      </c>
      <c r="C10" s="87" t="s">
        <v>172</v>
      </c>
      <c r="D10" s="80" t="n">
        <v>93.5715887961492</v>
      </c>
      <c r="E10" s="80" t="n">
        <v>1.86268599966982</v>
      </c>
      <c r="F10" s="80" t="n">
        <v>1.6</v>
      </c>
      <c r="G10" s="83"/>
      <c r="H10" s="80" t="n">
        <v>550.260834574284</v>
      </c>
      <c r="I10" s="80" t="n">
        <v>0.0109537859292</v>
      </c>
      <c r="J10" s="84" t="n">
        <v>0.009409024113472</v>
      </c>
    </row>
    <row r="11" customFormat="false" ht="12.75" hidden="false" customHeight="true" outlineLevel="0" collapsed="false">
      <c r="A11" s="85" t="s">
        <v>175</v>
      </c>
      <c r="B11" s="80" t="n">
        <v>39689.0072584</v>
      </c>
      <c r="C11" s="87" t="s">
        <v>172</v>
      </c>
      <c r="D11" s="80" t="n">
        <v>55</v>
      </c>
      <c r="E11" s="80" t="n">
        <v>6.0251560992524</v>
      </c>
      <c r="F11" s="80" t="n">
        <v>0.0991961207373549</v>
      </c>
      <c r="G11" s="83"/>
      <c r="H11" s="80" t="n">
        <v>2182.895399212</v>
      </c>
      <c r="I11" s="80" t="n">
        <v>0.239132464156222</v>
      </c>
      <c r="J11" s="84" t="n">
        <v>0.00393699555595</v>
      </c>
    </row>
    <row r="12" customFormat="false" ht="12.75" hidden="false" customHeight="true" outlineLevel="0" collapsed="false">
      <c r="A12" s="85" t="s">
        <v>176</v>
      </c>
      <c r="B12" s="80" t="n">
        <v>16450.97535862</v>
      </c>
      <c r="C12" s="87" t="s">
        <v>172</v>
      </c>
      <c r="D12" s="80" t="n">
        <v>70.3509468987597</v>
      </c>
      <c r="E12" s="80" t="n">
        <v>5.73104577035935</v>
      </c>
      <c r="F12" s="80" t="n">
        <v>1.94576804572377</v>
      </c>
      <c r="G12" s="103" t="s">
        <v>177</v>
      </c>
      <c r="H12" s="80" t="n">
        <v>1157.34169388708</v>
      </c>
      <c r="I12" s="80" t="n">
        <v>0.094281292747305</v>
      </c>
      <c r="J12" s="84" t="n">
        <v>0.032009782173792</v>
      </c>
    </row>
    <row r="13" customFormat="false" ht="12.75" hidden="false" customHeight="true" outlineLevel="0" collapsed="false">
      <c r="A13" s="85" t="s">
        <v>178</v>
      </c>
      <c r="B13" s="80" t="n">
        <v>4393.626</v>
      </c>
      <c r="C13" s="92" t="s">
        <v>172</v>
      </c>
      <c r="D13" s="80" t="n">
        <v>67.3008771270017</v>
      </c>
      <c r="E13" s="80" t="s">
        <v>97</v>
      </c>
      <c r="F13" s="80" t="n">
        <v>4</v>
      </c>
      <c r="G13" s="83"/>
      <c r="H13" s="80" t="n">
        <v>295.694883568</v>
      </c>
      <c r="I13" s="80" t="s">
        <v>97</v>
      </c>
      <c r="J13" s="84" t="n">
        <v>0.017574504</v>
      </c>
    </row>
    <row r="14" customFormat="false" ht="12.75" hidden="false" customHeight="true" outlineLevel="0" collapsed="false">
      <c r="A14" s="104" t="s">
        <v>99</v>
      </c>
      <c r="B14" s="80" t="n">
        <v>3457.43002857</v>
      </c>
      <c r="C14" s="133" t="s">
        <v>172</v>
      </c>
      <c r="D14" s="82"/>
      <c r="E14" s="82"/>
      <c r="F14" s="82"/>
      <c r="G14" s="83"/>
      <c r="H14" s="80" t="n">
        <v>212.892241719485</v>
      </c>
      <c r="I14" s="80" t="n">
        <v>0.0176676095169</v>
      </c>
      <c r="J14" s="134" t="n">
        <v>0.001064213042542</v>
      </c>
    </row>
    <row r="15" customFormat="false" ht="12.75" hidden="false" customHeight="true" outlineLevel="0" collapsed="false">
      <c r="A15" s="85" t="s">
        <v>173</v>
      </c>
      <c r="B15" s="135" t="n">
        <v>903.26578101</v>
      </c>
      <c r="C15" s="87" t="s">
        <v>172</v>
      </c>
      <c r="D15" s="80" t="n">
        <v>75.3849693751088</v>
      </c>
      <c r="E15" s="80" t="n">
        <v>2.0859981889197</v>
      </c>
      <c r="F15" s="80" t="n">
        <v>0.705098834790188</v>
      </c>
      <c r="G15" s="83"/>
      <c r="H15" s="135" t="n">
        <v>68.0926632390226</v>
      </c>
      <c r="I15" s="135" t="n">
        <v>0.0018842107833</v>
      </c>
      <c r="J15" s="136" t="n">
        <v>0.000636891649696</v>
      </c>
    </row>
    <row r="16" customFormat="false" ht="12.75" hidden="false" customHeight="true" outlineLevel="0" collapsed="false">
      <c r="A16" s="85" t="s">
        <v>174</v>
      </c>
      <c r="B16" s="135" t="n">
        <v>114.60331206</v>
      </c>
      <c r="C16" s="87" t="s">
        <v>172</v>
      </c>
      <c r="D16" s="80" t="n">
        <v>92.7</v>
      </c>
      <c r="E16" s="80" t="n">
        <v>10</v>
      </c>
      <c r="F16" s="80" t="n">
        <v>1.6</v>
      </c>
      <c r="G16" s="83"/>
      <c r="H16" s="135" t="n">
        <v>10.623727027962</v>
      </c>
      <c r="I16" s="135" t="n">
        <v>0.0011460331206</v>
      </c>
      <c r="J16" s="136" t="n">
        <v>0.000183365299296</v>
      </c>
    </row>
    <row r="17" customFormat="false" ht="12.75" hidden="false" customHeight="true" outlineLevel="0" collapsed="false">
      <c r="A17" s="85" t="s">
        <v>175</v>
      </c>
      <c r="B17" s="135" t="n">
        <v>2439.5609355</v>
      </c>
      <c r="C17" s="87" t="s">
        <v>172</v>
      </c>
      <c r="D17" s="80" t="n">
        <v>55</v>
      </c>
      <c r="E17" s="80" t="n">
        <v>6</v>
      </c>
      <c r="F17" s="80" t="n">
        <v>0.1</v>
      </c>
      <c r="G17" s="83"/>
      <c r="H17" s="135" t="n">
        <v>134.1758514525</v>
      </c>
      <c r="I17" s="135" t="n">
        <v>0.014637365613</v>
      </c>
      <c r="J17" s="136" t="n">
        <v>0.00024395609355</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725.2331449668</v>
      </c>
      <c r="C20" s="87" t="s">
        <v>172</v>
      </c>
      <c r="D20" s="82"/>
      <c r="E20" s="82"/>
      <c r="F20" s="82"/>
      <c r="G20" s="83"/>
      <c r="H20" s="80" t="n">
        <v>43.0664803834723</v>
      </c>
      <c r="I20" s="80" t="n">
        <v>0.0034941879210672</v>
      </c>
      <c r="J20" s="84" t="n">
        <v>0.00015838787855344</v>
      </c>
    </row>
    <row r="21" customFormat="false" ht="12.75" hidden="false" customHeight="true" outlineLevel="0" collapsed="false">
      <c r="A21" s="85" t="s">
        <v>173</v>
      </c>
      <c r="B21" s="135" t="n">
        <v>171.6143527668</v>
      </c>
      <c r="C21" s="87" t="s">
        <v>172</v>
      </c>
      <c r="D21" s="80" t="n">
        <v>73.522095378687</v>
      </c>
      <c r="E21" s="80" t="n">
        <v>1.00501598547279</v>
      </c>
      <c r="F21" s="80" t="n">
        <v>0.600334399031519</v>
      </c>
      <c r="G21" s="83"/>
      <c r="H21" s="135" t="n">
        <v>12.6174468124723</v>
      </c>
      <c r="I21" s="135" t="n">
        <v>0.0001724751678672</v>
      </c>
      <c r="J21" s="136" t="n">
        <v>0.00010302599933344</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553.6187922</v>
      </c>
      <c r="C23" s="87" t="s">
        <v>172</v>
      </c>
      <c r="D23" s="80" t="n">
        <v>55</v>
      </c>
      <c r="E23" s="80" t="n">
        <v>6</v>
      </c>
      <c r="F23" s="80" t="n">
        <v>0.1</v>
      </c>
      <c r="G23" s="83"/>
      <c r="H23" s="135" t="n">
        <v>30.449033571</v>
      </c>
      <c r="I23" s="135" t="n">
        <v>0.0033217127532</v>
      </c>
      <c r="J23" s="136" t="n">
        <v>5.536187922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6210.6491035</v>
      </c>
      <c r="C26" s="87" t="s">
        <v>172</v>
      </c>
      <c r="D26" s="82"/>
      <c r="E26" s="82"/>
      <c r="F26" s="82"/>
      <c r="G26" s="83"/>
      <c r="H26" s="80" t="n">
        <v>960.83318788218</v>
      </c>
      <c r="I26" s="80" t="n">
        <v>0.079818741766</v>
      </c>
      <c r="J26" s="84" t="n">
        <v>0.0035320335784</v>
      </c>
    </row>
    <row r="27" customFormat="false" ht="12.75" hidden="false" customHeight="true" outlineLevel="0" collapsed="false">
      <c r="A27" s="85" t="s">
        <v>173</v>
      </c>
      <c r="B27" s="135" t="n">
        <v>3612.01316912</v>
      </c>
      <c r="C27" s="87" t="s">
        <v>172</v>
      </c>
      <c r="D27" s="80" t="n">
        <v>73.6939419282363</v>
      </c>
      <c r="E27" s="80" t="n">
        <v>1.11957833841044</v>
      </c>
      <c r="F27" s="80" t="n">
        <v>0.610060639377141</v>
      </c>
      <c r="G27" s="83"/>
      <c r="H27" s="135" t="n">
        <v>266.183488729154</v>
      </c>
      <c r="I27" s="135" t="n">
        <v>0.0040439317022</v>
      </c>
      <c r="J27" s="136" t="n">
        <v>0.002203547063392</v>
      </c>
    </row>
    <row r="28" customFormat="false" ht="12.75" hidden="false" customHeight="true" outlineLevel="0" collapsed="false">
      <c r="A28" s="85" t="s">
        <v>174</v>
      </c>
      <c r="B28" s="135" t="n">
        <v>45.74861438</v>
      </c>
      <c r="C28" s="87" t="s">
        <v>172</v>
      </c>
      <c r="D28" s="80" t="n">
        <v>92.7</v>
      </c>
      <c r="E28" s="80" t="n">
        <v>10</v>
      </c>
      <c r="F28" s="80" t="n">
        <v>1.6</v>
      </c>
      <c r="G28" s="83"/>
      <c r="H28" s="135" t="n">
        <v>4.240896553026</v>
      </c>
      <c r="I28" s="135" t="n">
        <v>0.0004574861438</v>
      </c>
      <c r="J28" s="136" t="n">
        <v>7.3197783008E-005</v>
      </c>
    </row>
    <row r="29" customFormat="false" ht="12.75" hidden="false" customHeight="true" outlineLevel="0" collapsed="false">
      <c r="A29" s="85" t="s">
        <v>175</v>
      </c>
      <c r="B29" s="135" t="n">
        <v>12552.88732</v>
      </c>
      <c r="C29" s="87" t="s">
        <v>172</v>
      </c>
      <c r="D29" s="80" t="n">
        <v>55</v>
      </c>
      <c r="E29" s="80" t="n">
        <v>6</v>
      </c>
      <c r="F29" s="80" t="n">
        <v>0.1</v>
      </c>
      <c r="G29" s="83"/>
      <c r="H29" s="135" t="n">
        <v>690.4088026</v>
      </c>
      <c r="I29" s="135" t="n">
        <v>0.07531732392</v>
      </c>
      <c r="J29" s="136" t="n">
        <v>0.001255288732</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6837.7784357</v>
      </c>
      <c r="C32" s="87" t="s">
        <v>172</v>
      </c>
      <c r="D32" s="82"/>
      <c r="E32" s="82"/>
      <c r="F32" s="82"/>
      <c r="G32" s="83"/>
      <c r="H32" s="80" t="n">
        <v>332.293192716894</v>
      </c>
      <c r="I32" s="80" t="n">
        <v>0.0291828877407</v>
      </c>
      <c r="J32" s="84" t="n">
        <v>0.00144135613092</v>
      </c>
    </row>
    <row r="33" customFormat="false" ht="12.75" hidden="false" customHeight="true" outlineLevel="0" collapsed="false">
      <c r="A33" s="85" t="s">
        <v>173</v>
      </c>
      <c r="B33" s="135" t="n">
        <v>1379.9565747</v>
      </c>
      <c r="C33" s="87" t="s">
        <v>172</v>
      </c>
      <c r="D33" s="80" t="n">
        <v>76.0407916348428</v>
      </c>
      <c r="E33" s="80" t="n">
        <v>3.17398145347595</v>
      </c>
      <c r="F33" s="80" t="n">
        <v>0.744932096898397</v>
      </c>
      <c r="G33" s="83"/>
      <c r="H33" s="135" t="n">
        <v>104.932990361894</v>
      </c>
      <c r="I33" s="135" t="n">
        <v>0.0043799565747</v>
      </c>
      <c r="J33" s="136" t="n">
        <v>0.00102797394482</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4133.821861</v>
      </c>
      <c r="C35" s="87" t="s">
        <v>172</v>
      </c>
      <c r="D35" s="80" t="n">
        <v>55</v>
      </c>
      <c r="E35" s="80" t="n">
        <v>6</v>
      </c>
      <c r="F35" s="80" t="n">
        <v>0.1</v>
      </c>
      <c r="G35" s="83"/>
      <c r="H35" s="135" t="n">
        <v>227.360202355</v>
      </c>
      <c r="I35" s="135" t="n">
        <v>0.024802931166</v>
      </c>
      <c r="J35" s="136" t="n">
        <v>0.0004133821861</v>
      </c>
    </row>
    <row r="36" customFormat="false" ht="12.75" hidden="false" customHeight="true" outlineLevel="0" collapsed="false">
      <c r="A36" s="85" t="s">
        <v>176</v>
      </c>
      <c r="B36" s="135" t="n">
        <v>1324</v>
      </c>
      <c r="C36" s="87" t="s">
        <v>172</v>
      </c>
      <c r="D36" s="80" t="n">
        <v>80.63451621</v>
      </c>
      <c r="E36" s="80" t="s">
        <v>136</v>
      </c>
      <c r="F36" s="80" t="s">
        <v>136</v>
      </c>
      <c r="G36" s="103" t="s">
        <v>177</v>
      </c>
      <c r="H36" s="135" t="n">
        <v>106.76009946204</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291.4062813</v>
      </c>
      <c r="C38" s="133" t="s">
        <v>172</v>
      </c>
      <c r="D38" s="82"/>
      <c r="E38" s="82"/>
      <c r="F38" s="82"/>
      <c r="G38" s="83"/>
      <c r="H38" s="80" t="n">
        <v>597.602459480839</v>
      </c>
      <c r="I38" s="80" t="n">
        <v>0.0345605080434</v>
      </c>
      <c r="J38" s="84" t="n">
        <v>0.0033353047297</v>
      </c>
    </row>
    <row r="39" customFormat="false" ht="12.75" hidden="false" customHeight="true" outlineLevel="0" collapsed="false">
      <c r="A39" s="85" t="s">
        <v>173</v>
      </c>
      <c r="B39" s="135" t="n">
        <v>4510.39184842</v>
      </c>
      <c r="C39" s="133" t="s">
        <v>172</v>
      </c>
      <c r="D39" s="80" t="n">
        <v>73.8977665160337</v>
      </c>
      <c r="E39" s="80" t="n">
        <v>1.27092629803507</v>
      </c>
      <c r="F39" s="80" t="n">
        <v>0.621661308778355</v>
      </c>
      <c r="G39" s="83"/>
      <c r="H39" s="135" t="n">
        <v>333.307883710363</v>
      </c>
      <c r="I39" s="135" t="n">
        <v>0.0057323756146</v>
      </c>
      <c r="J39" s="136" t="n">
        <v>0.002803936099592</v>
      </c>
    </row>
    <row r="40" customFormat="false" ht="12.75" hidden="false" customHeight="true" outlineLevel="0" collapsed="false">
      <c r="A40" s="85" t="s">
        <v>174</v>
      </c>
      <c r="B40" s="135" t="n">
        <v>35.51145788</v>
      </c>
      <c r="C40" s="133" t="s">
        <v>172</v>
      </c>
      <c r="D40" s="80" t="n">
        <v>92.7</v>
      </c>
      <c r="E40" s="80" t="n">
        <v>10</v>
      </c>
      <c r="F40" s="80" t="n">
        <v>1.6</v>
      </c>
      <c r="G40" s="83"/>
      <c r="H40" s="135" t="n">
        <v>3.291912145476</v>
      </c>
      <c r="I40" s="135" t="n">
        <v>0.0003551145788</v>
      </c>
      <c r="J40" s="136" t="n">
        <v>5.6818332608E-005</v>
      </c>
    </row>
    <row r="41" customFormat="false" ht="12.75" hidden="false" customHeight="true" outlineLevel="0" collapsed="false">
      <c r="A41" s="85" t="s">
        <v>175</v>
      </c>
      <c r="B41" s="135" t="n">
        <v>4745.502975</v>
      </c>
      <c r="C41" s="133" t="s">
        <v>172</v>
      </c>
      <c r="D41" s="80" t="n">
        <v>55</v>
      </c>
      <c r="E41" s="80" t="n">
        <v>6</v>
      </c>
      <c r="F41" s="80" t="n">
        <v>0.1</v>
      </c>
      <c r="G41" s="83"/>
      <c r="H41" s="135" t="n">
        <v>261.002663625</v>
      </c>
      <c r="I41" s="135" t="n">
        <v>0.02847301785</v>
      </c>
      <c r="J41" s="136" t="n">
        <v>0.0004745502975</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70667.50522317</v>
      </c>
      <c r="C44" s="133" t="s">
        <v>172</v>
      </c>
      <c r="D44" s="82"/>
      <c r="E44" s="82"/>
      <c r="F44" s="82"/>
      <c r="G44" s="83"/>
      <c r="H44" s="80" t="n">
        <v>3914.23016317087</v>
      </c>
      <c r="I44" s="80" t="n">
        <v>0.249793436594414</v>
      </c>
      <c r="J44" s="84" t="n">
        <v>0.0958568002582834</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0198.51180325</v>
      </c>
      <c r="C46" s="133" t="s">
        <v>172</v>
      </c>
      <c r="D46" s="80" t="n">
        <v>74.4053928811397</v>
      </c>
      <c r="E46" s="80" t="n">
        <v>1.78607738217359</v>
      </c>
      <c r="F46" s="80" t="n">
        <v>1.18159514782815</v>
      </c>
      <c r="G46" s="83"/>
      <c r="H46" s="135" t="n">
        <v>2246.93213514655</v>
      </c>
      <c r="I46" s="135" t="n">
        <v>0.053936878907087</v>
      </c>
      <c r="J46" s="136" t="n">
        <v>0.0356824150183514</v>
      </c>
    </row>
    <row r="47" customFormat="false" ht="12.75" hidden="false" customHeight="true" outlineLevel="0" collapsed="false">
      <c r="A47" s="85" t="s">
        <v>174</v>
      </c>
      <c r="B47" s="135" t="n">
        <v>5684.7766866</v>
      </c>
      <c r="C47" s="133" t="s">
        <v>172</v>
      </c>
      <c r="D47" s="80" t="n">
        <v>93.6016185300791</v>
      </c>
      <c r="E47" s="80" t="n">
        <v>1.58232285662217</v>
      </c>
      <c r="F47" s="80" t="n">
        <v>1.6</v>
      </c>
      <c r="G47" s="83"/>
      <c r="H47" s="135" t="n">
        <v>532.10429884782</v>
      </c>
      <c r="I47" s="135" t="n">
        <v>0.008995152086</v>
      </c>
      <c r="J47" s="136" t="n">
        <v>0.00909564269856</v>
      </c>
    </row>
    <row r="48" customFormat="false" ht="12.75" hidden="false" customHeight="true" outlineLevel="0" collapsed="false">
      <c r="A48" s="85" t="s">
        <v>175</v>
      </c>
      <c r="B48" s="135" t="n">
        <v>15263.6153747</v>
      </c>
      <c r="C48" s="133" t="s">
        <v>172</v>
      </c>
      <c r="D48" s="80" t="n">
        <v>55</v>
      </c>
      <c r="E48" s="80" t="n">
        <v>6.06541180325314</v>
      </c>
      <c r="F48" s="80" t="n">
        <v>0.097909723934548</v>
      </c>
      <c r="G48" s="83"/>
      <c r="H48" s="135" t="n">
        <v>839.4988456085</v>
      </c>
      <c r="I48" s="135" t="n">
        <v>0.0925801128540215</v>
      </c>
      <c r="J48" s="136" t="n">
        <v>0.00149445636758</v>
      </c>
    </row>
    <row r="49" customFormat="false" ht="12.75" hidden="false" customHeight="true" outlineLevel="0" collapsed="false">
      <c r="A49" s="85" t="s">
        <v>176</v>
      </c>
      <c r="B49" s="135" t="n">
        <v>15126.97535862</v>
      </c>
      <c r="C49" s="133" t="s">
        <v>172</v>
      </c>
      <c r="D49" s="80" t="n">
        <v>69.4508696893179</v>
      </c>
      <c r="E49" s="80" t="n">
        <v>6.23265990141112</v>
      </c>
      <c r="F49" s="80" t="n">
        <v>2.11607287081032</v>
      </c>
      <c r="G49" s="103" t="s">
        <v>177</v>
      </c>
      <c r="H49" s="135" t="n">
        <v>1050.58159442504</v>
      </c>
      <c r="I49" s="135" t="n">
        <v>0.094281292747305</v>
      </c>
      <c r="J49" s="136" t="n">
        <v>0.032009782173792</v>
      </c>
    </row>
    <row r="50" customFormat="false" ht="12.75" hidden="false" customHeight="true" outlineLevel="0" collapsed="false">
      <c r="A50" s="91" t="s">
        <v>178</v>
      </c>
      <c r="B50" s="141" t="n">
        <v>4393.626</v>
      </c>
      <c r="C50" s="142" t="s">
        <v>172</v>
      </c>
      <c r="D50" s="93" t="n">
        <v>67.3008771270017</v>
      </c>
      <c r="E50" s="93" t="s">
        <v>97</v>
      </c>
      <c r="F50" s="93" t="n">
        <v>4</v>
      </c>
      <c r="G50" s="94"/>
      <c r="H50" s="141" t="n">
        <v>295.694883568</v>
      </c>
      <c r="I50" s="141" t="s">
        <v>97</v>
      </c>
      <c r="J50" s="143" t="n">
        <v>0.01757450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7"/>
    </row>
    <row r="5" customFormat="false" ht="12.75" hidden="false" customHeight="true" outlineLevel="0" collapsed="false">
      <c r="J5" s="610"/>
      <c r="K5" s="484" t="s">
        <v>461</v>
      </c>
      <c r="L5" s="610"/>
    </row>
    <row r="6" customFormat="false" ht="12.75" hidden="false" customHeight="true" outlineLevel="0" collapsed="false">
      <c r="A6" s="1518" t="s">
        <v>1529</v>
      </c>
      <c r="B6" s="922" t="s">
        <v>907</v>
      </c>
      <c r="C6" s="922"/>
      <c r="D6" s="922"/>
      <c r="E6" s="922" t="s">
        <v>340</v>
      </c>
      <c r="F6" s="922"/>
      <c r="G6" s="1519" t="s">
        <v>163</v>
      </c>
      <c r="H6" s="1519"/>
      <c r="I6" s="1519"/>
      <c r="J6" s="1520"/>
      <c r="K6" s="1133" t="s">
        <v>816</v>
      </c>
      <c r="L6" s="920" t="s">
        <v>411</v>
      </c>
    </row>
    <row r="7" customFormat="false" ht="13.5" hidden="false" customHeight="true" outlineLevel="0" collapsed="false">
      <c r="A7" s="1037" t="s">
        <v>376</v>
      </c>
      <c r="B7" s="1521"/>
      <c r="C7" s="1522"/>
      <c r="D7" s="1523"/>
      <c r="E7" s="1521"/>
      <c r="F7" s="1523"/>
      <c r="G7" s="1524"/>
      <c r="H7" s="1525"/>
      <c r="I7" s="1526"/>
      <c r="J7" s="1520"/>
      <c r="K7" s="931" t="s">
        <v>1530</v>
      </c>
      <c r="L7" s="1527" t="n">
        <v>7710</v>
      </c>
    </row>
    <row r="8" customFormat="false" ht="15" hidden="false" customHeight="true" outlineLevel="0" collapsed="false">
      <c r="A8" s="1037"/>
      <c r="B8" s="275" t="s">
        <v>1531</v>
      </c>
      <c r="C8" s="395" t="s">
        <v>1532</v>
      </c>
      <c r="D8" s="275" t="s">
        <v>1533</v>
      </c>
      <c r="E8" s="1528" t="s">
        <v>1534</v>
      </c>
      <c r="F8" s="1528" t="s">
        <v>1535</v>
      </c>
      <c r="G8" s="1529" t="s">
        <v>1536</v>
      </c>
      <c r="H8" s="1529"/>
      <c r="I8" s="277" t="s">
        <v>1537</v>
      </c>
      <c r="J8" s="1520"/>
      <c r="K8" s="1530" t="s">
        <v>1538</v>
      </c>
      <c r="L8" s="1531" t="s">
        <v>121</v>
      </c>
    </row>
    <row r="9" customFormat="false" ht="14.25" hidden="false" customHeight="true" outlineLevel="0" collapsed="false">
      <c r="A9" s="1037"/>
      <c r="B9" s="275"/>
      <c r="C9" s="395"/>
      <c r="D9" s="275"/>
      <c r="E9" s="1532"/>
      <c r="F9" s="1532"/>
      <c r="G9" s="1533" t="s">
        <v>1539</v>
      </c>
      <c r="H9" s="1532" t="s">
        <v>1540</v>
      </c>
      <c r="I9" s="1534"/>
      <c r="J9" s="1520"/>
      <c r="K9" s="933" t="s">
        <v>1541</v>
      </c>
      <c r="L9" s="1531" t="n">
        <v>2.264183532</v>
      </c>
    </row>
    <row r="10" customFormat="false" ht="13.5" hidden="false" customHeight="true" outlineLevel="0" collapsed="false">
      <c r="A10" s="1535"/>
      <c r="B10" s="864" t="s">
        <v>1542</v>
      </c>
      <c r="C10" s="395"/>
      <c r="D10" s="864" t="s">
        <v>1543</v>
      </c>
      <c r="E10" s="395" t="s">
        <v>1544</v>
      </c>
      <c r="F10" s="395"/>
      <c r="G10" s="396" t="s">
        <v>90</v>
      </c>
      <c r="H10" s="396"/>
      <c r="I10" s="396"/>
      <c r="J10" s="1520"/>
      <c r="K10" s="933" t="s">
        <v>1545</v>
      </c>
      <c r="L10" s="1536" t="n">
        <v>1</v>
      </c>
    </row>
    <row r="11" customFormat="false" ht="13.5" hidden="false" customHeight="true" outlineLevel="0" collapsed="false">
      <c r="A11" s="948" t="s">
        <v>1546</v>
      </c>
      <c r="B11" s="1537" t="n">
        <v>1.18007</v>
      </c>
      <c r="C11" s="1537" t="n">
        <v>1</v>
      </c>
      <c r="D11" s="1538" t="s">
        <v>121</v>
      </c>
      <c r="E11" s="146" t="n">
        <v>10.9705061564145</v>
      </c>
      <c r="F11" s="146" t="n">
        <v>0.00288442211055276</v>
      </c>
      <c r="G11" s="1537" t="n">
        <v>11.1459652</v>
      </c>
      <c r="H11" s="1538" t="n">
        <v>1.8</v>
      </c>
      <c r="I11" s="1539" t="n">
        <v>0.00340382</v>
      </c>
      <c r="J11" s="1520"/>
      <c r="K11" s="948" t="s">
        <v>1547</v>
      </c>
      <c r="L11" s="1536" t="n">
        <v>0.1235</v>
      </c>
    </row>
    <row r="12" customFormat="false" ht="14.25" hidden="false" customHeight="true" outlineLevel="0" collapsed="false">
      <c r="A12" s="948" t="s">
        <v>1548</v>
      </c>
      <c r="B12" s="1540" t="s">
        <v>97</v>
      </c>
      <c r="C12" s="1540" t="s">
        <v>97</v>
      </c>
      <c r="D12" s="1540" t="s">
        <v>97</v>
      </c>
      <c r="E12" s="80" t="s">
        <v>97</v>
      </c>
      <c r="F12" s="80" t="s">
        <v>97</v>
      </c>
      <c r="G12" s="80" t="s">
        <v>97</v>
      </c>
      <c r="H12" s="80" t="s">
        <v>97</v>
      </c>
      <c r="I12" s="134" t="s">
        <v>97</v>
      </c>
      <c r="J12" s="1520"/>
      <c r="K12" s="933" t="s">
        <v>1549</v>
      </c>
      <c r="L12" s="1541" t="n">
        <v>0.1</v>
      </c>
    </row>
    <row r="13" customFormat="false" ht="13.5" hidden="false" customHeight="true" outlineLevel="0" collapsed="false">
      <c r="A13" s="625" t="s">
        <v>1550</v>
      </c>
      <c r="B13" s="1540" t="s">
        <v>97</v>
      </c>
      <c r="C13" s="1540" t="s">
        <v>97</v>
      </c>
      <c r="D13" s="1540" t="s">
        <v>97</v>
      </c>
      <c r="E13" s="80" t="s">
        <v>97</v>
      </c>
      <c r="F13" s="80" t="s">
        <v>97</v>
      </c>
      <c r="G13" s="1540" t="s">
        <v>97</v>
      </c>
      <c r="H13" s="1540" t="s">
        <v>97</v>
      </c>
      <c r="I13" s="1542" t="s">
        <v>97</v>
      </c>
      <c r="J13" s="1520"/>
      <c r="K13" s="933" t="s">
        <v>1551</v>
      </c>
      <c r="L13" s="1536" t="n">
        <v>0.5</v>
      </c>
    </row>
    <row r="14" customFormat="false" ht="14.25" hidden="false" customHeight="true" outlineLevel="0" collapsed="false">
      <c r="A14" s="625" t="s">
        <v>1552</v>
      </c>
      <c r="B14" s="1540" t="s">
        <v>97</v>
      </c>
      <c r="C14" s="1540" t="s">
        <v>97</v>
      </c>
      <c r="D14" s="1540" t="s">
        <v>97</v>
      </c>
      <c r="E14" s="80" t="s">
        <v>97</v>
      </c>
      <c r="F14" s="80" t="s">
        <v>97</v>
      </c>
      <c r="G14" s="1540" t="s">
        <v>97</v>
      </c>
      <c r="H14" s="1540" t="s">
        <v>97</v>
      </c>
      <c r="I14" s="1542" t="s">
        <v>97</v>
      </c>
      <c r="J14" s="1520"/>
      <c r="K14" s="933" t="s">
        <v>1553</v>
      </c>
      <c r="L14" s="1536" t="n">
        <v>0.14</v>
      </c>
    </row>
    <row r="15" customFormat="false" ht="14.25" hidden="false" customHeight="true" outlineLevel="0" collapsed="false">
      <c r="A15" s="1543" t="s">
        <v>1554</v>
      </c>
      <c r="B15" s="82"/>
      <c r="C15" s="82"/>
      <c r="D15" s="82"/>
      <c r="E15" s="82"/>
      <c r="F15" s="82"/>
      <c r="G15" s="80" t="s">
        <v>97</v>
      </c>
      <c r="H15" s="80" t="s">
        <v>97</v>
      </c>
      <c r="I15" s="134" t="s">
        <v>97</v>
      </c>
      <c r="J15" s="1520"/>
      <c r="K15" s="1544" t="s">
        <v>1555</v>
      </c>
      <c r="L15" s="1545"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556</v>
      </c>
      <c r="J18" s="1520"/>
    </row>
    <row r="19" customFormat="false" ht="13.5" hidden="false" customHeight="true" outlineLevel="0" collapsed="false">
      <c r="A19" s="1547" t="s">
        <v>1557</v>
      </c>
      <c r="J19" s="1520"/>
      <c r="K19" s="1548" t="s">
        <v>1558</v>
      </c>
      <c r="L19" s="1549"/>
    </row>
    <row r="20" customFormat="false" ht="7.5" hidden="false" customHeight="true" outlineLevel="0" collapsed="false">
      <c r="J20" s="1520"/>
      <c r="K20" s="1550" t="s">
        <v>1559</v>
      </c>
      <c r="L20" s="1551"/>
    </row>
    <row r="21" customFormat="false" ht="13.5" hidden="false" customHeight="true" outlineLevel="0" collapsed="false">
      <c r="A21" s="1552" t="s">
        <v>1560</v>
      </c>
      <c r="J21" s="1520"/>
      <c r="K21" s="1553" t="s">
        <v>1561</v>
      </c>
      <c r="L21" s="1551"/>
    </row>
    <row r="22" customFormat="false" ht="13.5" hidden="false" customHeight="true" outlineLevel="0" collapsed="false">
      <c r="A22" s="1554" t="s">
        <v>1562</v>
      </c>
      <c r="J22" s="1520"/>
      <c r="K22" s="1553" t="s">
        <v>1563</v>
      </c>
      <c r="L22" s="1555"/>
    </row>
    <row r="23" customFormat="false" ht="13.5" hidden="false" customHeight="true" outlineLevel="0" collapsed="false">
      <c r="A23" s="1548" t="s">
        <v>1564</v>
      </c>
      <c r="J23" s="1520"/>
      <c r="K23" s="649"/>
      <c r="L23" s="1555"/>
    </row>
    <row r="24" customFormat="false" ht="24" hidden="false" customHeight="true" outlineLevel="0" collapsed="false">
      <c r="A24" s="1556" t="s">
        <v>1565</v>
      </c>
      <c r="B24" s="1556"/>
      <c r="C24" s="1556"/>
      <c r="D24" s="1556"/>
      <c r="E24" s="1556"/>
      <c r="F24" s="1556"/>
      <c r="G24" s="1556"/>
      <c r="H24" s="1556"/>
      <c r="I24" s="1556"/>
      <c r="J24" s="1520"/>
    </row>
    <row r="25" customFormat="false" ht="8.25" hidden="false" customHeight="true" outlineLevel="0" collapsed="false">
      <c r="A25" s="989"/>
      <c r="B25" s="989"/>
      <c r="C25" s="989"/>
      <c r="D25" s="989"/>
      <c r="E25" s="989"/>
      <c r="F25" s="989"/>
      <c r="G25" s="989"/>
      <c r="J25" s="1520"/>
    </row>
    <row r="26" customFormat="false" ht="9" hidden="false" customHeight="true" outlineLevel="0" collapsed="false">
      <c r="A26" s="649"/>
      <c r="B26" s="649"/>
      <c r="C26" s="649"/>
      <c r="D26" s="649"/>
      <c r="E26" s="649"/>
      <c r="F26" s="649"/>
      <c r="G26" s="649"/>
      <c r="H26" s="649"/>
      <c r="I26" s="649"/>
      <c r="J26" s="1520"/>
    </row>
    <row r="27" customFormat="false" ht="15.75" hidden="false" customHeight="true" outlineLevel="0" collapsed="false">
      <c r="A27" s="648" t="s">
        <v>1566</v>
      </c>
      <c r="J27" s="1520"/>
    </row>
    <row r="28" customFormat="false" ht="15.75" hidden="false" customHeight="true" outlineLevel="0" collapsed="false">
      <c r="A28" s="648" t="s">
        <v>1567</v>
      </c>
      <c r="J28" s="1520"/>
    </row>
    <row r="29" customFormat="false" ht="15.75" hidden="false" customHeight="true" outlineLevel="0" collapsed="false">
      <c r="A29" s="648" t="s">
        <v>223</v>
      </c>
      <c r="J29" s="1520"/>
    </row>
    <row r="30" customFormat="false" ht="12.75" hidden="false" customHeight="true" outlineLevel="0" collapsed="false">
      <c r="J30" s="1520"/>
    </row>
    <row r="31" customFormat="false" ht="13.5" hidden="false" customHeight="true" outlineLevel="0" collapsed="false">
      <c r="A31" s="1518" t="s">
        <v>1529</v>
      </c>
      <c r="B31" s="1557" t="s">
        <v>463</v>
      </c>
      <c r="C31" s="922" t="s">
        <v>340</v>
      </c>
      <c r="D31" s="922"/>
      <c r="E31" s="922"/>
      <c r="F31" s="1063" t="s">
        <v>163</v>
      </c>
      <c r="G31" s="1063"/>
      <c r="H31" s="1063"/>
      <c r="I31" s="16"/>
      <c r="J31" s="1520"/>
    </row>
    <row r="32" customFormat="false" ht="12.75" hidden="false" customHeight="true" outlineLevel="0" collapsed="false">
      <c r="A32" s="1037" t="s">
        <v>376</v>
      </c>
      <c r="B32" s="924" t="s">
        <v>1568</v>
      </c>
      <c r="C32" s="1558"/>
      <c r="D32" s="1559"/>
      <c r="E32" s="1559"/>
      <c r="F32" s="1558"/>
      <c r="G32" s="1559"/>
      <c r="H32" s="1040"/>
      <c r="J32" s="1520"/>
    </row>
    <row r="33" customFormat="false" ht="12.75" hidden="false" customHeight="true" outlineLevel="0" collapsed="false">
      <c r="A33" s="1037"/>
      <c r="B33" s="924"/>
      <c r="C33" s="388" t="s">
        <v>1569</v>
      </c>
      <c r="D33" s="388" t="s">
        <v>412</v>
      </c>
      <c r="E33" s="612" t="s">
        <v>413</v>
      </c>
      <c r="F33" s="388" t="s">
        <v>1570</v>
      </c>
      <c r="G33" s="388" t="s">
        <v>412</v>
      </c>
      <c r="H33" s="493" t="s">
        <v>413</v>
      </c>
      <c r="J33" s="1520"/>
    </row>
    <row r="34" customFormat="false" ht="12" hidden="false" customHeight="true" outlineLevel="0" collapsed="false">
      <c r="A34" s="1535"/>
      <c r="B34" s="282" t="s">
        <v>90</v>
      </c>
      <c r="C34" s="395" t="s">
        <v>1571</v>
      </c>
      <c r="D34" s="395"/>
      <c r="E34" s="395"/>
      <c r="F34" s="396" t="s">
        <v>90</v>
      </c>
      <c r="G34" s="396"/>
      <c r="H34" s="396"/>
      <c r="J34" s="1520"/>
    </row>
    <row r="35" customFormat="false" ht="12" hidden="false" customHeight="true" outlineLevel="0" collapsed="false">
      <c r="A35" s="1141" t="s">
        <v>1572</v>
      </c>
      <c r="B35" s="215" t="n">
        <v>119.005142857143</v>
      </c>
      <c r="C35" s="214"/>
      <c r="D35" s="214"/>
      <c r="E35" s="214"/>
      <c r="F35" s="215" t="n">
        <v>11.38816</v>
      </c>
      <c r="G35" s="80" t="n">
        <v>0.142128411428571</v>
      </c>
      <c r="H35" s="134" t="n">
        <v>0.0806441142857143</v>
      </c>
      <c r="J35" s="1520"/>
    </row>
    <row r="36" customFormat="false" ht="12" hidden="false" customHeight="true" outlineLevel="0" collapsed="false">
      <c r="A36" s="948" t="s">
        <v>1573</v>
      </c>
      <c r="B36" s="439" t="s">
        <v>136</v>
      </c>
      <c r="C36" s="215" t="s">
        <v>136</v>
      </c>
      <c r="D36" s="215" t="s">
        <v>136</v>
      </c>
      <c r="E36" s="215" t="s">
        <v>136</v>
      </c>
      <c r="F36" s="233" t="n">
        <v>102.913501942857</v>
      </c>
      <c r="G36" s="439" t="s">
        <v>136</v>
      </c>
      <c r="H36" s="147" t="s">
        <v>136</v>
      </c>
      <c r="J36" s="1520"/>
    </row>
    <row r="37" customFormat="false" ht="12" hidden="false" customHeight="true" outlineLevel="0" collapsed="false">
      <c r="A37" s="948" t="s">
        <v>1574</v>
      </c>
      <c r="B37" s="215" t="n">
        <v>119.005142857143</v>
      </c>
      <c r="C37" s="172"/>
      <c r="D37" s="172"/>
      <c r="E37" s="172"/>
      <c r="F37" s="215" t="n">
        <v>11.38816</v>
      </c>
      <c r="G37" s="80" t="n">
        <v>0.142128411428571</v>
      </c>
      <c r="H37" s="134" t="n">
        <v>0.0806441142857143</v>
      </c>
      <c r="J37" s="1520"/>
    </row>
    <row r="38" customFormat="false" ht="12" hidden="false" customHeight="true" outlineLevel="0" collapsed="false">
      <c r="A38" s="138" t="s">
        <v>500</v>
      </c>
      <c r="B38" s="581" t="n">
        <v>119.005142857143</v>
      </c>
      <c r="C38" s="156" t="n">
        <v>95.69468786463</v>
      </c>
      <c r="D38" s="156" t="n">
        <v>1.19430478394691</v>
      </c>
      <c r="E38" s="156" t="n">
        <v>0.67765234635718</v>
      </c>
      <c r="F38" s="581" t="n">
        <v>11.38816</v>
      </c>
      <c r="G38" s="581" t="n">
        <v>0.142128411428571</v>
      </c>
      <c r="H38" s="1560" t="n">
        <v>0.0806441142857143</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1" t="s">
        <v>1575</v>
      </c>
      <c r="B40" s="1561"/>
      <c r="C40" s="1561"/>
      <c r="D40" s="1561"/>
      <c r="E40" s="1561"/>
      <c r="F40" s="1561"/>
      <c r="G40" s="1561"/>
      <c r="H40" s="1561"/>
      <c r="J40" s="1562"/>
    </row>
    <row r="41" customFormat="false" ht="13.5" hidden="false" customHeight="true" outlineLevel="0" collapsed="false">
      <c r="A41" s="1563" t="s">
        <v>1576</v>
      </c>
    </row>
    <row r="42" customFormat="false" ht="7.5" hidden="false" customHeight="true" outlineLevel="0" collapsed="false"/>
    <row r="43" customFormat="false" ht="23.25" hidden="false" customHeight="true" outlineLevel="0" collapsed="false">
      <c r="A43" s="1564" t="s">
        <v>1577</v>
      </c>
      <c r="B43" s="1564"/>
      <c r="C43" s="1564"/>
      <c r="D43" s="1564"/>
      <c r="E43" s="1564"/>
      <c r="F43" s="1564"/>
      <c r="G43" s="1564"/>
      <c r="H43" s="1564"/>
      <c r="J43" s="1565"/>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6" t="s">
        <v>1586</v>
      </c>
      <c r="B5" s="1062" t="s">
        <v>1587</v>
      </c>
      <c r="C5" s="1062"/>
      <c r="D5" s="386" t="s">
        <v>1588</v>
      </c>
      <c r="E5" s="386"/>
      <c r="F5" s="387" t="s">
        <v>163</v>
      </c>
      <c r="G5" s="387"/>
      <c r="H5" s="387"/>
    </row>
    <row r="6" customFormat="false" ht="14.25" hidden="false" customHeight="true" outlineLevel="0" collapsed="false">
      <c r="A6" s="1566"/>
      <c r="B6" s="819" t="s">
        <v>1589</v>
      </c>
      <c r="C6" s="819"/>
      <c r="D6" s="1567" t="s">
        <v>1590</v>
      </c>
      <c r="E6" s="388" t="s">
        <v>1591</v>
      </c>
      <c r="F6" s="388" t="s">
        <v>412</v>
      </c>
      <c r="G6" s="388"/>
      <c r="H6" s="1568" t="s">
        <v>1592</v>
      </c>
    </row>
    <row r="7" customFormat="false" ht="12" hidden="false" customHeight="true" outlineLevel="0" collapsed="false">
      <c r="A7" s="1566"/>
      <c r="B7" s="819"/>
      <c r="C7" s="819"/>
      <c r="D7" s="1567"/>
      <c r="E7" s="388"/>
      <c r="F7" s="1529" t="s">
        <v>1593</v>
      </c>
      <c r="G7" s="1529" t="s">
        <v>1594</v>
      </c>
      <c r="H7" s="1568"/>
    </row>
    <row r="8" customFormat="false" ht="12.75" hidden="false" customHeight="true" outlineLevel="0" collapsed="false">
      <c r="A8" s="1566"/>
      <c r="B8" s="819"/>
      <c r="C8" s="819"/>
      <c r="D8" s="1567"/>
      <c r="E8" s="388"/>
      <c r="F8" s="1529"/>
      <c r="G8" s="1529"/>
      <c r="H8" s="1568"/>
    </row>
    <row r="9" customFormat="false" ht="13.5" hidden="false" customHeight="true" outlineLevel="0" collapsed="false">
      <c r="A9" s="1566"/>
      <c r="B9" s="751" t="s">
        <v>1595</v>
      </c>
      <c r="C9" s="751"/>
      <c r="D9" s="395" t="s">
        <v>1596</v>
      </c>
      <c r="E9" s="395"/>
      <c r="F9" s="78" t="s">
        <v>1027</v>
      </c>
      <c r="G9" s="78"/>
      <c r="H9" s="78"/>
    </row>
    <row r="10" customFormat="false" ht="12.75" hidden="false" customHeight="true" outlineLevel="0" collapsed="false">
      <c r="A10" s="1569" t="s">
        <v>1597</v>
      </c>
      <c r="B10" s="1570"/>
      <c r="C10" s="1570"/>
      <c r="D10" s="1571"/>
      <c r="E10" s="1572"/>
      <c r="F10" s="146" t="n">
        <v>0.02522011966695</v>
      </c>
      <c r="G10" s="622" t="s">
        <v>136</v>
      </c>
      <c r="H10" s="134" t="s">
        <v>135</v>
      </c>
    </row>
    <row r="11" customFormat="false" ht="12" hidden="false" customHeight="true" outlineLevel="0" collapsed="false">
      <c r="A11" s="1573" t="s">
        <v>1598</v>
      </c>
      <c r="B11" s="1574" t="s">
        <v>136</v>
      </c>
      <c r="C11" s="1574"/>
      <c r="D11" s="1575" t="s">
        <v>136</v>
      </c>
      <c r="E11" s="447" t="s">
        <v>97</v>
      </c>
      <c r="F11" s="213" t="n">
        <v>0.02522011966695</v>
      </c>
      <c r="G11" s="1576" t="s">
        <v>136</v>
      </c>
      <c r="H11" s="147" t="s">
        <v>97</v>
      </c>
    </row>
    <row r="12" customFormat="false" ht="14.25" hidden="false" customHeight="true" outlineLevel="0" collapsed="false">
      <c r="A12" s="1573" t="s">
        <v>1599</v>
      </c>
      <c r="B12" s="1574" t="s">
        <v>136</v>
      </c>
      <c r="C12" s="1574"/>
      <c r="D12" s="1575" t="s">
        <v>136</v>
      </c>
      <c r="E12" s="447" t="s">
        <v>136</v>
      </c>
      <c r="F12" s="213" t="s">
        <v>136</v>
      </c>
      <c r="G12" s="1576" t="s">
        <v>136</v>
      </c>
      <c r="H12" s="147" t="s">
        <v>136</v>
      </c>
    </row>
    <row r="13" customFormat="false" ht="12" hidden="false" customHeight="true" outlineLevel="0" collapsed="false">
      <c r="A13" s="948" t="s">
        <v>1600</v>
      </c>
      <c r="B13" s="1112"/>
      <c r="C13" s="1112"/>
      <c r="D13" s="1577"/>
      <c r="E13" s="1578"/>
      <c r="F13" s="469" t="n">
        <v>1.375220241411</v>
      </c>
      <c r="G13" s="469" t="s">
        <v>126</v>
      </c>
      <c r="H13" s="1579" t="n">
        <v>0.6662857142718</v>
      </c>
    </row>
    <row r="14" customFormat="false" ht="12" hidden="false" customHeight="true" outlineLevel="0" collapsed="false">
      <c r="A14" s="1573" t="s">
        <v>1598</v>
      </c>
      <c r="B14" s="1574" t="n">
        <v>210</v>
      </c>
      <c r="C14" s="1574"/>
      <c r="D14" s="1575" t="n">
        <v>0.00654866781624286</v>
      </c>
      <c r="E14" s="447" t="s">
        <v>121</v>
      </c>
      <c r="F14" s="439" t="n">
        <v>1.375220241411</v>
      </c>
      <c r="G14" s="439" t="s">
        <v>121</v>
      </c>
      <c r="H14" s="147" t="s">
        <v>136</v>
      </c>
    </row>
    <row r="15" customFormat="false" ht="12" hidden="false" customHeight="true" outlineLevel="0" collapsed="false">
      <c r="A15" s="1573" t="s">
        <v>1599</v>
      </c>
      <c r="B15" s="1574" t="s">
        <v>97</v>
      </c>
      <c r="C15" s="1574"/>
      <c r="D15" s="1575" t="s">
        <v>97</v>
      </c>
      <c r="E15" s="447" t="s">
        <v>97</v>
      </c>
      <c r="F15" s="439" t="s">
        <v>97</v>
      </c>
      <c r="G15" s="439" t="s">
        <v>97</v>
      </c>
      <c r="H15" s="147" t="s">
        <v>97</v>
      </c>
    </row>
    <row r="16" customFormat="false" ht="13.5" hidden="false" customHeight="true" outlineLevel="0" collapsed="false">
      <c r="A16" s="1580" t="s">
        <v>1601</v>
      </c>
      <c r="B16" s="1112"/>
      <c r="C16" s="1112"/>
      <c r="D16" s="1581"/>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82" t="s">
        <v>1604</v>
      </c>
      <c r="C20" s="1582" t="s">
        <v>1605</v>
      </c>
      <c r="D20" s="1582"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3" t="n">
        <v>7710</v>
      </c>
      <c r="C22" s="1584" t="n">
        <v>34.37094682</v>
      </c>
      <c r="D22" s="1585" t="n">
        <v>0.16</v>
      </c>
      <c r="E22" s="1586" t="n">
        <v>0.0100000000004623</v>
      </c>
      <c r="F22" s="1586"/>
      <c r="G22" s="1587" t="n">
        <v>0.6662857142718</v>
      </c>
      <c r="H22" s="1587"/>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9"/>
    </row>
    <row r="26" customFormat="false" ht="14.25" hidden="false" customHeight="true" outlineLevel="0" collapsed="false">
      <c r="A26" s="1515" t="s">
        <v>1612</v>
      </c>
    </row>
    <row r="27" customFormat="false" ht="15.75" hidden="false" customHeight="true" outlineLevel="0" collapsed="false">
      <c r="A27" s="1515" t="s">
        <v>1613</v>
      </c>
    </row>
    <row r="28" customFormat="false" ht="15.75" hidden="false" customHeight="true" outlineLevel="0" collapsed="false">
      <c r="A28" s="1588" t="s">
        <v>1614</v>
      </c>
    </row>
    <row r="29" customFormat="false" ht="16.5" hidden="false" customHeight="true" outlineLevel="0" collapsed="false">
      <c r="A29" s="735" t="s">
        <v>1615</v>
      </c>
    </row>
    <row r="30" customFormat="false" ht="14.25" hidden="false" customHeight="true" outlineLevel="0" collapsed="false">
      <c r="A30" s="1515"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9" t="s">
        <v>1618</v>
      </c>
      <c r="B34" s="1589"/>
      <c r="C34" s="1589"/>
      <c r="D34" s="1589"/>
      <c r="E34" s="1589"/>
      <c r="F34" s="1589"/>
      <c r="G34" s="1589"/>
      <c r="H34" s="1589"/>
    </row>
    <row r="35" customFormat="false" ht="29.25" hidden="false" customHeight="true" outlineLevel="0" collapsed="false">
      <c r="A35" s="1590" t="s">
        <v>1619</v>
      </c>
      <c r="B35" s="1590"/>
      <c r="C35" s="1590"/>
      <c r="D35" s="1590"/>
      <c r="E35" s="1590"/>
      <c r="F35" s="1590"/>
      <c r="G35" s="1590"/>
      <c r="H35" s="1590"/>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91"/>
      <c r="B6" s="1140" t="s">
        <v>469</v>
      </c>
      <c r="C6" s="387" t="s">
        <v>1621</v>
      </c>
    </row>
    <row r="7" customFormat="false" ht="13.5" hidden="false" customHeight="true" outlineLevel="0" collapsed="false">
      <c r="A7" s="1530" t="s">
        <v>1622</v>
      </c>
      <c r="B7" s="501" t="s">
        <v>121</v>
      </c>
      <c r="C7" s="502" t="s">
        <v>136</v>
      </c>
    </row>
    <row r="8" customFormat="false" ht="12.75" hidden="false" customHeight="true" outlineLevel="0" collapsed="false">
      <c r="A8" s="1592" t="s">
        <v>1623</v>
      </c>
      <c r="B8" s="503" t="n">
        <v>0.967</v>
      </c>
      <c r="C8" s="504" t="s">
        <v>136</v>
      </c>
    </row>
    <row r="9" customFormat="false" ht="19.5" hidden="false" customHeight="true" outlineLevel="0" collapsed="false"/>
    <row r="10" customFormat="false" ht="12.75" hidden="false" customHeight="true" outlineLevel="0" collapsed="false">
      <c r="A10" s="1593" t="s">
        <v>1624</v>
      </c>
      <c r="B10" s="922" t="s">
        <v>1625</v>
      </c>
      <c r="C10" s="922"/>
      <c r="D10" s="746" t="s">
        <v>1626</v>
      </c>
      <c r="E10" s="746"/>
    </row>
    <row r="11" customFormat="false" ht="12.75" hidden="false" customHeight="true" outlineLevel="0" collapsed="false">
      <c r="A11" s="1594"/>
      <c r="B11" s="1532" t="s">
        <v>1627</v>
      </c>
      <c r="C11" s="1532"/>
      <c r="D11" s="1595" t="s">
        <v>1628</v>
      </c>
      <c r="E11" s="1595"/>
    </row>
    <row r="12" customFormat="false" ht="12.75" hidden="false" customHeight="true" outlineLevel="0" collapsed="false">
      <c r="A12" s="1596" t="s">
        <v>1629</v>
      </c>
      <c r="B12" s="1597" t="s">
        <v>136</v>
      </c>
      <c r="C12" s="1597"/>
      <c r="D12" s="1598" t="s">
        <v>136</v>
      </c>
      <c r="E12" s="1598"/>
    </row>
    <row r="13" customFormat="false" ht="12.75" hidden="false" customHeight="true" outlineLevel="0" collapsed="false">
      <c r="A13" s="1599" t="s">
        <v>1630</v>
      </c>
      <c r="B13" s="1597" t="s">
        <v>136</v>
      </c>
      <c r="C13" s="1597"/>
      <c r="D13" s="1598" t="s">
        <v>136</v>
      </c>
      <c r="E13" s="1598"/>
    </row>
    <row r="14" customFormat="false" ht="12.75" hidden="false" customHeight="true" outlineLevel="0" collapsed="false">
      <c r="A14" s="104" t="s">
        <v>1631</v>
      </c>
      <c r="B14" s="1600" t="s">
        <v>136</v>
      </c>
      <c r="C14" s="1600"/>
      <c r="D14" s="1601" t="s">
        <v>136</v>
      </c>
      <c r="E14" s="1601"/>
    </row>
    <row r="15" customFormat="false" ht="12.75" hidden="false" customHeight="true" outlineLevel="0" collapsed="false">
      <c r="A15" s="104" t="s">
        <v>1632</v>
      </c>
      <c r="B15" s="1600" t="s">
        <v>136</v>
      </c>
      <c r="C15" s="1600"/>
      <c r="D15" s="1601" t="s">
        <v>136</v>
      </c>
      <c r="E15" s="1601"/>
    </row>
    <row r="16" customFormat="false" ht="12.75" hidden="false" customHeight="true" outlineLevel="0" collapsed="false">
      <c r="A16" s="104" t="s">
        <v>1633</v>
      </c>
      <c r="B16" s="1597" t="s">
        <v>136</v>
      </c>
      <c r="C16" s="1597"/>
      <c r="D16" s="1601" t="s">
        <v>136</v>
      </c>
      <c r="E16" s="1601"/>
    </row>
    <row r="17" customFormat="false" ht="12.75" hidden="false" customHeight="true" outlineLevel="0" collapsed="false">
      <c r="A17" s="104" t="s">
        <v>1634</v>
      </c>
      <c r="B17" s="1597" t="s">
        <v>136</v>
      </c>
      <c r="C17" s="1597"/>
      <c r="D17" s="1598" t="s">
        <v>136</v>
      </c>
      <c r="E17" s="1598"/>
    </row>
    <row r="18" customFormat="false" ht="12.75" hidden="false" customHeight="true" outlineLevel="0" collapsed="false">
      <c r="A18" s="104" t="s">
        <v>1635</v>
      </c>
      <c r="B18" s="1597" t="s">
        <v>136</v>
      </c>
      <c r="C18" s="1597"/>
      <c r="D18" s="1601" t="s">
        <v>136</v>
      </c>
      <c r="E18" s="1601"/>
    </row>
    <row r="19" customFormat="false" ht="12.75" hidden="false" customHeight="true" outlineLevel="0" collapsed="false">
      <c r="A19" s="287" t="s">
        <v>1636</v>
      </c>
      <c r="B19" s="1597" t="s">
        <v>136</v>
      </c>
      <c r="C19" s="1597"/>
      <c r="D19" s="1601" t="s">
        <v>136</v>
      </c>
      <c r="E19" s="1601"/>
    </row>
    <row r="20" customFormat="false" ht="12.75" hidden="false" customHeight="true" outlineLevel="0" collapsed="false">
      <c r="A20" s="1602" t="s">
        <v>1637</v>
      </c>
      <c r="B20" s="1600"/>
      <c r="C20" s="1600"/>
      <c r="D20" s="1601"/>
      <c r="E20" s="1601"/>
    </row>
    <row r="21" customFormat="false" ht="12.75" hidden="false" customHeight="true" outlineLevel="0" collapsed="false">
      <c r="A21" s="1602" t="s">
        <v>1638</v>
      </c>
      <c r="B21" s="1600"/>
      <c r="C21" s="1600"/>
      <c r="D21" s="1601"/>
      <c r="E21" s="1601"/>
    </row>
    <row r="22" customFormat="false" ht="12.75" hidden="false" customHeight="true" outlineLevel="0" collapsed="false">
      <c r="A22" s="1602" t="s">
        <v>1639</v>
      </c>
      <c r="B22" s="1600"/>
      <c r="C22" s="1600"/>
      <c r="D22" s="1601"/>
      <c r="E22" s="1601"/>
    </row>
    <row r="23" customFormat="false" ht="12.75" hidden="false" customHeight="true" outlineLevel="0" collapsed="false">
      <c r="A23" s="1602" t="s">
        <v>257</v>
      </c>
      <c r="B23" s="1600"/>
      <c r="C23" s="1600"/>
      <c r="D23" s="1601"/>
      <c r="E23" s="1601"/>
    </row>
    <row r="24" customFormat="false" ht="12.75" hidden="false" customHeight="true" outlineLevel="0" collapsed="false">
      <c r="A24" s="1602" t="s">
        <v>1630</v>
      </c>
      <c r="B24" s="1600"/>
      <c r="C24" s="1600"/>
      <c r="D24" s="1601"/>
      <c r="E24" s="1601"/>
    </row>
    <row r="25" customFormat="false" ht="12.75" hidden="false" customHeight="true" outlineLevel="0" collapsed="false">
      <c r="A25" s="1602" t="s">
        <v>1640</v>
      </c>
      <c r="B25" s="1600"/>
      <c r="C25" s="1600"/>
      <c r="D25" s="1601"/>
      <c r="E25" s="1601"/>
    </row>
    <row r="26" customFormat="false" ht="12.75" hidden="false" customHeight="true" outlineLevel="0" collapsed="false">
      <c r="A26" s="1602" t="s">
        <v>1641</v>
      </c>
      <c r="B26" s="1600"/>
      <c r="C26" s="1600"/>
      <c r="D26" s="1601"/>
      <c r="E26" s="1601"/>
    </row>
    <row r="27" customFormat="false" ht="12.75" hidden="false" customHeight="true" outlineLevel="0" collapsed="false">
      <c r="A27" s="1602" t="s">
        <v>1642</v>
      </c>
      <c r="B27" s="1600"/>
      <c r="C27" s="1600"/>
      <c r="D27" s="1601"/>
      <c r="E27" s="1601"/>
    </row>
    <row r="28" customFormat="false" ht="12.75" hidden="false" customHeight="true" outlineLevel="0" collapsed="false">
      <c r="A28" s="1602" t="s">
        <v>1643</v>
      </c>
      <c r="B28" s="1600"/>
      <c r="C28" s="1600"/>
      <c r="D28" s="1601"/>
      <c r="E28" s="1601"/>
    </row>
    <row r="29" customFormat="false" ht="12.75" hidden="false" customHeight="true" outlineLevel="0" collapsed="false">
      <c r="A29" s="1602" t="s">
        <v>1644</v>
      </c>
      <c r="B29" s="1600"/>
      <c r="C29" s="1600"/>
      <c r="D29" s="1601"/>
      <c r="E29" s="1601"/>
    </row>
    <row r="30" customFormat="false" ht="12.75" hidden="false" customHeight="true" outlineLevel="0" collapsed="false">
      <c r="A30" s="1602" t="s">
        <v>1645</v>
      </c>
      <c r="B30" s="1600"/>
      <c r="C30" s="1600"/>
      <c r="D30" s="1601"/>
      <c r="E30" s="1601"/>
    </row>
    <row r="31" customFormat="false" ht="12.75" hidden="false" customHeight="true" outlineLevel="0" collapsed="false">
      <c r="A31" s="1602" t="s">
        <v>917</v>
      </c>
      <c r="B31" s="1600"/>
      <c r="C31" s="1600"/>
      <c r="D31" s="1601"/>
      <c r="E31" s="1601"/>
    </row>
    <row r="32" customFormat="false" ht="12.75" hidden="false" customHeight="true" outlineLevel="0" collapsed="false">
      <c r="A32" s="1602" t="s">
        <v>1646</v>
      </c>
      <c r="B32" s="1600"/>
      <c r="C32" s="1600"/>
      <c r="D32" s="1601"/>
      <c r="E32" s="1601"/>
    </row>
    <row r="33" customFormat="false" ht="12.75" hidden="false" customHeight="true" outlineLevel="0" collapsed="false">
      <c r="A33" s="1602" t="s">
        <v>1647</v>
      </c>
      <c r="B33" s="1600"/>
      <c r="C33" s="1600"/>
      <c r="D33" s="1601"/>
      <c r="E33" s="1601"/>
    </row>
    <row r="34" customFormat="false" ht="12.75" hidden="false" customHeight="true" outlineLevel="0" collapsed="false">
      <c r="A34" s="1602" t="s">
        <v>1648</v>
      </c>
      <c r="B34" s="1600"/>
      <c r="C34" s="1600"/>
      <c r="D34" s="1601"/>
      <c r="E34" s="1601"/>
    </row>
    <row r="35" customFormat="false" ht="12.75" hidden="false" customHeight="true" outlineLevel="0" collapsed="false">
      <c r="A35" s="1602" t="s">
        <v>1649</v>
      </c>
      <c r="B35" s="1600"/>
      <c r="C35" s="1600"/>
      <c r="D35" s="1601"/>
      <c r="E35" s="1601"/>
    </row>
    <row r="36" customFormat="false" ht="12.75" hidden="false" customHeight="true" outlineLevel="0" collapsed="false">
      <c r="A36" s="1603"/>
      <c r="B36" s="1604" t="s">
        <v>1650</v>
      </c>
      <c r="C36" s="1604"/>
      <c r="D36" s="1604"/>
      <c r="E36" s="1604"/>
    </row>
    <row r="37" customFormat="false" ht="12.75" hidden="false" customHeight="true" outlineLevel="0" collapsed="false">
      <c r="A37" s="1605" t="s">
        <v>1651</v>
      </c>
      <c r="B37" s="1606" t="s">
        <v>121</v>
      </c>
      <c r="C37" s="1606"/>
      <c r="D37" s="1606"/>
      <c r="E37" s="1606"/>
    </row>
    <row r="38" customFormat="false" ht="12.75" hidden="false" customHeight="true" outlineLevel="0" collapsed="false">
      <c r="A38" s="1607"/>
      <c r="B38" s="1608"/>
      <c r="C38" s="1608"/>
      <c r="D38" s="1608"/>
      <c r="E38" s="1608"/>
    </row>
    <row r="39" customFormat="false" ht="12.75" hidden="false" customHeight="true" outlineLevel="0" collapsed="false">
      <c r="A39" s="1607" t="s">
        <v>1636</v>
      </c>
      <c r="B39" s="1609"/>
      <c r="C39" s="1609"/>
      <c r="D39" s="1609"/>
      <c r="E39" s="1609"/>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10"/>
      <c r="B42" s="924" t="s">
        <v>963</v>
      </c>
      <c r="C42" s="924" t="s">
        <v>963</v>
      </c>
      <c r="D42" s="924" t="s">
        <v>963</v>
      </c>
      <c r="E42" s="752" t="s">
        <v>963</v>
      </c>
    </row>
    <row r="43" customFormat="false" ht="8.25" hidden="false" customHeight="true" outlineLevel="0" collapsed="false">
      <c r="A43" s="1594"/>
      <c r="B43" s="1532"/>
      <c r="C43" s="1532"/>
      <c r="D43" s="1532"/>
      <c r="E43" s="1595"/>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11"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12"/>
    </row>
    <row r="5" customFormat="false" ht="14.25" hidden="false" customHeight="true" outlineLevel="0" collapsed="false">
      <c r="A5" s="1613" t="s">
        <v>373</v>
      </c>
      <c r="B5" s="1614"/>
      <c r="C5" s="1615" t="s">
        <v>1661</v>
      </c>
      <c r="D5" s="1615"/>
      <c r="E5" s="1616" t="s">
        <v>412</v>
      </c>
      <c r="F5" s="1616" t="s">
        <v>413</v>
      </c>
      <c r="G5" s="1616" t="s">
        <v>482</v>
      </c>
      <c r="H5" s="1616"/>
      <c r="I5" s="1616" t="s">
        <v>483</v>
      </c>
      <c r="J5" s="1616"/>
      <c r="K5" s="1615" t="s">
        <v>484</v>
      </c>
      <c r="L5" s="1615"/>
      <c r="M5" s="1616" t="s">
        <v>485</v>
      </c>
      <c r="N5" s="1616" t="s">
        <v>1662</v>
      </c>
      <c r="O5" s="1616" t="s">
        <v>88</v>
      </c>
      <c r="P5" s="1617" t="s">
        <v>486</v>
      </c>
    </row>
    <row r="6" customFormat="false" ht="12" hidden="false" customHeight="true" outlineLevel="0" collapsed="false">
      <c r="A6" s="1618" t="s">
        <v>376</v>
      </c>
      <c r="B6" s="1619"/>
      <c r="C6" s="1620" t="s">
        <v>1663</v>
      </c>
      <c r="D6" s="1620"/>
      <c r="E6" s="1621"/>
      <c r="F6" s="1621"/>
      <c r="G6" s="1622" t="s">
        <v>487</v>
      </c>
      <c r="H6" s="1622" t="s">
        <v>488</v>
      </c>
      <c r="I6" s="1622" t="s">
        <v>487</v>
      </c>
      <c r="J6" s="1622" t="s">
        <v>488</v>
      </c>
      <c r="K6" s="1622" t="s">
        <v>487</v>
      </c>
      <c r="L6" s="1622" t="s">
        <v>488</v>
      </c>
      <c r="M6" s="1621"/>
      <c r="N6" s="1621"/>
      <c r="O6" s="1621"/>
      <c r="P6" s="1623"/>
    </row>
    <row r="7" customFormat="false" ht="14.25" hidden="false" customHeight="true" outlineLevel="0" collapsed="false">
      <c r="A7" s="1624"/>
      <c r="B7" s="1625"/>
      <c r="C7" s="1626" t="s">
        <v>90</v>
      </c>
      <c r="D7" s="1626"/>
      <c r="E7" s="1626"/>
      <c r="F7" s="1626"/>
      <c r="G7" s="1626" t="s">
        <v>489</v>
      </c>
      <c r="H7" s="1626"/>
      <c r="I7" s="1626"/>
      <c r="J7" s="1626"/>
      <c r="K7" s="1627" t="s">
        <v>90</v>
      </c>
      <c r="L7" s="1627"/>
      <c r="M7" s="1627"/>
      <c r="N7" s="1627"/>
      <c r="O7" s="1627"/>
      <c r="P7" s="1627"/>
    </row>
    <row r="8" customFormat="false" ht="13.5" hidden="false" customHeight="true" outlineLevel="0" collapsed="false">
      <c r="A8" s="1628" t="s">
        <v>1664</v>
      </c>
      <c r="B8" s="1629"/>
      <c r="C8" s="1630" t="n">
        <v>44687.954407368</v>
      </c>
      <c r="D8" s="1630"/>
      <c r="E8" s="1630" t="n">
        <v>184.585137500575</v>
      </c>
      <c r="F8" s="1630" t="n">
        <v>10.3091980499667</v>
      </c>
      <c r="G8" s="1630" t="n">
        <v>1879.51069070585</v>
      </c>
      <c r="H8" s="1630" t="n">
        <v>990.150924892312</v>
      </c>
      <c r="I8" s="1630" t="n">
        <v>102.65634</v>
      </c>
      <c r="J8" s="1630" t="n">
        <v>39.0124621454665</v>
      </c>
      <c r="K8" s="1630" t="n">
        <v>0.047306241</v>
      </c>
      <c r="L8" s="1630" t="n">
        <v>0.0102083325884436</v>
      </c>
      <c r="M8" s="1630" t="n">
        <v>87.4817428296067</v>
      </c>
      <c r="N8" s="1630" t="n">
        <v>310.398850843682</v>
      </c>
      <c r="O8" s="1630" t="n">
        <v>191.063084381699</v>
      </c>
      <c r="P8" s="1631" t="n">
        <v>13.8386461560346</v>
      </c>
    </row>
    <row r="9" customFormat="false" ht="12" hidden="false" customHeight="true" outlineLevel="0" collapsed="false">
      <c r="A9" s="1632" t="s">
        <v>1665</v>
      </c>
      <c r="B9" s="1633"/>
      <c r="C9" s="1634" t="n">
        <v>42992.0811315661</v>
      </c>
      <c r="D9" s="1634"/>
      <c r="E9" s="1634" t="n">
        <v>13.0768333922091</v>
      </c>
      <c r="F9" s="1634" t="n">
        <v>1.0845802947457</v>
      </c>
      <c r="G9" s="1635"/>
      <c r="H9" s="1635"/>
      <c r="I9" s="1635"/>
      <c r="J9" s="1635"/>
      <c r="K9" s="1635"/>
      <c r="L9" s="1635"/>
      <c r="M9" s="1634" t="n">
        <v>82.1772279355395</v>
      </c>
      <c r="N9" s="1634" t="n">
        <v>294.947988752441</v>
      </c>
      <c r="O9" s="1634" t="n">
        <v>38.5050784065852</v>
      </c>
      <c r="P9" s="1636" t="n">
        <v>12.8315233910008</v>
      </c>
    </row>
    <row r="10" customFormat="false" ht="13.5" hidden="false" customHeight="true" outlineLevel="0" collapsed="false">
      <c r="A10" s="1637" t="s">
        <v>1666</v>
      </c>
      <c r="B10" s="1638" t="s">
        <v>1667</v>
      </c>
      <c r="C10" s="1639" t="n">
        <v>40483.7039504614</v>
      </c>
      <c r="D10" s="1639"/>
      <c r="E10" s="877"/>
      <c r="F10" s="877"/>
      <c r="G10" s="692"/>
      <c r="H10" s="692"/>
      <c r="I10" s="692"/>
      <c r="J10" s="692"/>
      <c r="K10" s="692"/>
      <c r="L10" s="692"/>
      <c r="M10" s="172"/>
      <c r="N10" s="172"/>
      <c r="O10" s="172"/>
      <c r="P10" s="175"/>
    </row>
    <row r="11" customFormat="false" ht="13.5" hidden="false" customHeight="true" outlineLevel="0" collapsed="false">
      <c r="A11" s="1640"/>
      <c r="B11" s="1638" t="s">
        <v>1668</v>
      </c>
      <c r="C11" s="1639" t="n">
        <v>42931.9881426607</v>
      </c>
      <c r="D11" s="1639"/>
      <c r="E11" s="1639" t="n">
        <v>4.81849355491007</v>
      </c>
      <c r="F11" s="1639" t="n">
        <v>1.08133747993098</v>
      </c>
      <c r="G11" s="692"/>
      <c r="H11" s="692"/>
      <c r="I11" s="692"/>
      <c r="J11" s="692"/>
      <c r="K11" s="692"/>
      <c r="L11" s="692"/>
      <c r="M11" s="1639" t="n">
        <v>81.9593513151755</v>
      </c>
      <c r="N11" s="1639" t="n">
        <v>294.897319770961</v>
      </c>
      <c r="O11" s="1639" t="n">
        <v>32.7820789079594</v>
      </c>
      <c r="P11" s="1641" t="n">
        <v>12.5173757058248</v>
      </c>
    </row>
    <row r="12" customFormat="false" ht="12" hidden="false" customHeight="true" outlineLevel="0" collapsed="false">
      <c r="A12" s="1642" t="s">
        <v>1669</v>
      </c>
      <c r="B12" s="1643"/>
      <c r="C12" s="1639" t="n">
        <v>3930.85540893834</v>
      </c>
      <c r="D12" s="1639"/>
      <c r="E12" s="1639" t="n">
        <v>0.148697686110016</v>
      </c>
      <c r="F12" s="1639" t="n">
        <v>0.360021166793303</v>
      </c>
      <c r="G12" s="692"/>
      <c r="H12" s="692"/>
      <c r="I12" s="692"/>
      <c r="J12" s="692"/>
      <c r="K12" s="692"/>
      <c r="L12" s="692"/>
      <c r="M12" s="1639" t="n">
        <v>3.44011699898744</v>
      </c>
      <c r="N12" s="1639" t="n">
        <v>1.69019068606356</v>
      </c>
      <c r="O12" s="1639" t="n">
        <v>0.151857189980725</v>
      </c>
      <c r="P12" s="1641" t="n">
        <v>2.26396918217598</v>
      </c>
    </row>
    <row r="13" customFormat="false" ht="12" hidden="false" customHeight="true" outlineLevel="0" collapsed="false">
      <c r="A13" s="1644" t="s">
        <v>1670</v>
      </c>
      <c r="B13" s="1644"/>
      <c r="C13" s="1639" t="n">
        <v>6060.91772535374</v>
      </c>
      <c r="D13" s="1639"/>
      <c r="E13" s="1645" t="n">
        <v>0.414517371582481</v>
      </c>
      <c r="F13" s="1645" t="n">
        <v>0.105388095618399</v>
      </c>
      <c r="G13" s="1646"/>
      <c r="H13" s="1646"/>
      <c r="I13" s="1646"/>
      <c r="J13" s="1646"/>
      <c r="K13" s="1646"/>
      <c r="L13" s="1646"/>
      <c r="M13" s="1645" t="n">
        <v>12.7326666777383</v>
      </c>
      <c r="N13" s="1645" t="n">
        <v>19.5529951915464</v>
      </c>
      <c r="O13" s="1645" t="n">
        <v>1.43307050011667</v>
      </c>
      <c r="P13" s="1647" t="n">
        <v>4.47082569846872</v>
      </c>
    </row>
    <row r="14" customFormat="false" ht="12" hidden="false" customHeight="true" outlineLevel="0" collapsed="false">
      <c r="A14" s="1642" t="s">
        <v>1671</v>
      </c>
      <c r="B14" s="1643"/>
      <c r="C14" s="1639" t="n">
        <v>16496.5411739964</v>
      </c>
      <c r="D14" s="1639"/>
      <c r="E14" s="1639" t="n">
        <v>1.29596240278354</v>
      </c>
      <c r="F14" s="1639" t="n">
        <v>0.449289438485592</v>
      </c>
      <c r="G14" s="692"/>
      <c r="H14" s="692"/>
      <c r="I14" s="692"/>
      <c r="J14" s="692"/>
      <c r="K14" s="692"/>
      <c r="L14" s="692"/>
      <c r="M14" s="1639" t="n">
        <v>50.807830473539</v>
      </c>
      <c r="N14" s="1639" t="n">
        <v>188.824486783558</v>
      </c>
      <c r="O14" s="1639" t="n">
        <v>21.2286055275621</v>
      </c>
      <c r="P14" s="1641" t="n">
        <v>0.127940085742729</v>
      </c>
    </row>
    <row r="15" customFormat="false" ht="12" hidden="false" customHeight="true" outlineLevel="0" collapsed="false">
      <c r="A15" s="1642" t="s">
        <v>1672</v>
      </c>
      <c r="B15" s="1643"/>
      <c r="C15" s="1639" t="n">
        <v>16330.3552623268</v>
      </c>
      <c r="D15" s="1639"/>
      <c r="E15" s="1639" t="n">
        <v>2.95389414763191</v>
      </c>
      <c r="F15" s="1639" t="n">
        <v>0.163027321093754</v>
      </c>
      <c r="G15" s="692"/>
      <c r="H15" s="692"/>
      <c r="I15" s="692"/>
      <c r="J15" s="692"/>
      <c r="K15" s="692"/>
      <c r="L15" s="692"/>
      <c r="M15" s="1639" t="n">
        <v>14.7377774793379</v>
      </c>
      <c r="N15" s="1639" t="n">
        <v>83.7970967080717</v>
      </c>
      <c r="O15" s="1639" t="n">
        <v>9.91626012989619</v>
      </c>
      <c r="P15" s="1641" t="n">
        <v>5.61971829043326</v>
      </c>
    </row>
    <row r="16" customFormat="false" ht="12" hidden="false" customHeight="true" outlineLevel="0" collapsed="false">
      <c r="A16" s="1642" t="s">
        <v>1673</v>
      </c>
      <c r="B16" s="1643"/>
      <c r="C16" s="1639" t="n">
        <v>113.318572045505</v>
      </c>
      <c r="D16" s="1639"/>
      <c r="E16" s="1639" t="n">
        <v>0.0054219468021242</v>
      </c>
      <c r="F16" s="1639" t="n">
        <v>0.00361145793993065</v>
      </c>
      <c r="G16" s="692"/>
      <c r="H16" s="692"/>
      <c r="I16" s="692"/>
      <c r="J16" s="692"/>
      <c r="K16" s="692"/>
      <c r="L16" s="692"/>
      <c r="M16" s="1639" t="n">
        <v>0.24095968557285</v>
      </c>
      <c r="N16" s="1639" t="n">
        <v>1.0325504017214</v>
      </c>
      <c r="O16" s="1639" t="n">
        <v>0.0522855604037021</v>
      </c>
      <c r="P16" s="1641" t="n">
        <v>0.0349224490041517</v>
      </c>
    </row>
    <row r="17" customFormat="false" ht="12" hidden="false" customHeight="true" outlineLevel="0" collapsed="false">
      <c r="A17" s="1637" t="s">
        <v>124</v>
      </c>
      <c r="B17" s="1648"/>
      <c r="C17" s="1639" t="n">
        <v>60.0929889054019</v>
      </c>
      <c r="D17" s="1639"/>
      <c r="E17" s="1639" t="n">
        <v>8.258339837299</v>
      </c>
      <c r="F17" s="1639" t="n">
        <v>0.00324281481472</v>
      </c>
      <c r="G17" s="692"/>
      <c r="H17" s="692"/>
      <c r="I17" s="692"/>
      <c r="J17" s="692"/>
      <c r="K17" s="692"/>
      <c r="L17" s="692"/>
      <c r="M17" s="1639" t="n">
        <v>0.217876620364</v>
      </c>
      <c r="N17" s="1639" t="n">
        <v>0.05066898148</v>
      </c>
      <c r="O17" s="1639" t="n">
        <v>5.72299949862572</v>
      </c>
      <c r="P17" s="1641" t="n">
        <v>0.314147685176</v>
      </c>
    </row>
    <row r="18" customFormat="false" ht="12" hidden="false" customHeight="true" outlineLevel="0" collapsed="false">
      <c r="A18" s="1642" t="s">
        <v>125</v>
      </c>
      <c r="B18" s="1648"/>
      <c r="C18" s="1639" t="s">
        <v>126</v>
      </c>
      <c r="D18" s="1639"/>
      <c r="E18" s="1639" t="s">
        <v>126</v>
      </c>
      <c r="F18" s="1639" t="s">
        <v>126</v>
      </c>
      <c r="G18" s="692"/>
      <c r="H18" s="692"/>
      <c r="I18" s="692"/>
      <c r="J18" s="692"/>
      <c r="K18" s="692"/>
      <c r="L18" s="692"/>
      <c r="M18" s="1639" t="s">
        <v>126</v>
      </c>
      <c r="N18" s="1639" t="s">
        <v>126</v>
      </c>
      <c r="O18" s="1639" t="s">
        <v>126</v>
      </c>
      <c r="P18" s="1641" t="s">
        <v>126</v>
      </c>
    </row>
    <row r="19" customFormat="false" ht="12.75" hidden="false" customHeight="true" outlineLevel="0" collapsed="false">
      <c r="A19" s="1649" t="s">
        <v>1674</v>
      </c>
      <c r="B19" s="1650"/>
      <c r="C19" s="1651" t="n">
        <v>60.0929889054019</v>
      </c>
      <c r="D19" s="1651"/>
      <c r="E19" s="1651" t="n">
        <v>8.258339837299</v>
      </c>
      <c r="F19" s="1651" t="n">
        <v>0.00324281481472</v>
      </c>
      <c r="G19" s="694"/>
      <c r="H19" s="694"/>
      <c r="I19" s="694"/>
      <c r="J19" s="694"/>
      <c r="K19" s="694"/>
      <c r="L19" s="694"/>
      <c r="M19" s="1651" t="n">
        <v>0.217876620364</v>
      </c>
      <c r="N19" s="1651" t="n">
        <v>0.05066898148</v>
      </c>
      <c r="O19" s="1651" t="n">
        <v>5.72299949862572</v>
      </c>
      <c r="P19" s="1652" t="n">
        <v>0.314147685176</v>
      </c>
    </row>
    <row r="20" customFormat="false" ht="12" hidden="false" customHeight="true" outlineLevel="0" collapsed="false">
      <c r="A20" s="1653" t="s">
        <v>1675</v>
      </c>
      <c r="B20" s="1654"/>
      <c r="C20" s="1634" t="n">
        <v>2280.77754607587</v>
      </c>
      <c r="D20" s="1634"/>
      <c r="E20" s="1634" t="n">
        <v>0.4146428</v>
      </c>
      <c r="F20" s="1634" t="n">
        <v>0.216</v>
      </c>
      <c r="G20" s="1634" t="n">
        <v>1879.51069070585</v>
      </c>
      <c r="H20" s="1634" t="n">
        <v>990.150924892312</v>
      </c>
      <c r="I20" s="1634" t="n">
        <v>102.65634</v>
      </c>
      <c r="J20" s="1634" t="n">
        <v>39.0124621454665</v>
      </c>
      <c r="K20" s="1634" t="n">
        <v>0.047306241</v>
      </c>
      <c r="L20" s="1634" t="n">
        <v>0.0102083325884436</v>
      </c>
      <c r="M20" s="1634" t="n">
        <v>0.4015994454</v>
      </c>
      <c r="N20" s="1634" t="n">
        <v>5.83994853371795</v>
      </c>
      <c r="O20" s="1634" t="n">
        <v>8.81858831949894</v>
      </c>
      <c r="P20" s="1636" t="n">
        <v>0.867202554784</v>
      </c>
    </row>
    <row r="21" customFormat="false" ht="12" hidden="false" customHeight="true" outlineLevel="0" collapsed="false">
      <c r="A21" s="1637" t="s">
        <v>491</v>
      </c>
      <c r="B21" s="1655"/>
      <c r="C21" s="1639" t="n">
        <v>1975.14160607587</v>
      </c>
      <c r="D21" s="1639"/>
      <c r="E21" s="1656" t="s">
        <v>126</v>
      </c>
      <c r="F21" s="1656" t="s">
        <v>126</v>
      </c>
      <c r="G21" s="877"/>
      <c r="H21" s="877"/>
      <c r="I21" s="877"/>
      <c r="J21" s="877"/>
      <c r="K21" s="877"/>
      <c r="L21" s="877"/>
      <c r="M21" s="1656" t="n">
        <v>0.0178275854</v>
      </c>
      <c r="N21" s="1656" t="n">
        <v>3.07729868738462</v>
      </c>
      <c r="O21" s="1656" t="n">
        <v>4.81897166498461</v>
      </c>
      <c r="P21" s="1657" t="n">
        <v>0.00077028416</v>
      </c>
    </row>
    <row r="22" customFormat="false" ht="12" hidden="false" customHeight="true" outlineLevel="0" collapsed="false">
      <c r="A22" s="1637" t="s">
        <v>1676</v>
      </c>
      <c r="B22" s="1655"/>
      <c r="C22" s="1639" t="n">
        <v>119.62784</v>
      </c>
      <c r="D22" s="1639"/>
      <c r="E22" s="1639" t="n">
        <v>0.4146428</v>
      </c>
      <c r="F22" s="1639" t="n">
        <v>0.216</v>
      </c>
      <c r="G22" s="1639" t="s">
        <v>97</v>
      </c>
      <c r="H22" s="1639" t="s">
        <v>97</v>
      </c>
      <c r="I22" s="1639" t="s">
        <v>97</v>
      </c>
      <c r="J22" s="1639" t="s">
        <v>97</v>
      </c>
      <c r="K22" s="1639" t="s">
        <v>97</v>
      </c>
      <c r="L22" s="1639" t="s">
        <v>97</v>
      </c>
      <c r="M22" s="1639" t="n">
        <v>0.08064</v>
      </c>
      <c r="N22" s="1639" t="n">
        <v>0.9</v>
      </c>
      <c r="O22" s="1639" t="n">
        <v>0.0290943</v>
      </c>
      <c r="P22" s="1641" t="n">
        <v>0.65079682</v>
      </c>
    </row>
    <row r="23" customFormat="false" ht="12" hidden="false" customHeight="true" outlineLevel="0" collapsed="false">
      <c r="A23" s="1637" t="s">
        <v>516</v>
      </c>
      <c r="B23" s="1655"/>
      <c r="C23" s="1639" t="n">
        <v>185.4321</v>
      </c>
      <c r="D23" s="1639"/>
      <c r="E23" s="1639" t="s">
        <v>126</v>
      </c>
      <c r="F23" s="1639" t="s">
        <v>126</v>
      </c>
      <c r="G23" s="692"/>
      <c r="H23" s="692"/>
      <c r="I23" s="692"/>
      <c r="J23" s="1639" t="s">
        <v>126</v>
      </c>
      <c r="K23" s="553"/>
      <c r="L23" s="1639" t="n">
        <v>0.0018409655</v>
      </c>
      <c r="M23" s="1639" t="n">
        <v>0.25273186</v>
      </c>
      <c r="N23" s="1639" t="n">
        <v>1.374490013</v>
      </c>
      <c r="O23" s="1639" t="n">
        <v>0.551778043</v>
      </c>
      <c r="P23" s="1641" t="n">
        <v>0.022373321</v>
      </c>
    </row>
    <row r="24" customFormat="false" ht="13.5" hidden="false" customHeight="true" outlineLevel="0" collapsed="false">
      <c r="A24" s="1637" t="s">
        <v>1677</v>
      </c>
      <c r="B24" s="1655"/>
      <c r="C24" s="1639" t="s">
        <v>121</v>
      </c>
      <c r="D24" s="1639"/>
      <c r="E24" s="692"/>
      <c r="F24" s="692"/>
      <c r="G24" s="692"/>
      <c r="H24" s="692"/>
      <c r="I24" s="692"/>
      <c r="J24" s="692"/>
      <c r="K24" s="692"/>
      <c r="L24" s="692"/>
      <c r="M24" s="1639" t="s">
        <v>121</v>
      </c>
      <c r="N24" s="1639" t="n">
        <v>0.0417598333333333</v>
      </c>
      <c r="O24" s="1639" t="n">
        <v>3.33234431151433</v>
      </c>
      <c r="P24" s="1641" t="s">
        <v>121</v>
      </c>
    </row>
    <row r="25" customFormat="false" ht="13.5" hidden="false" customHeight="true" outlineLevel="0" collapsed="false">
      <c r="A25" s="1658" t="s">
        <v>1678</v>
      </c>
      <c r="B25" s="1659"/>
      <c r="C25" s="692"/>
      <c r="D25" s="692"/>
      <c r="E25" s="1646"/>
      <c r="F25" s="1646"/>
      <c r="G25" s="1646"/>
      <c r="H25" s="1645" t="s">
        <v>126</v>
      </c>
      <c r="I25" s="1646"/>
      <c r="J25" s="1645" t="s">
        <v>121</v>
      </c>
      <c r="K25" s="1646"/>
      <c r="L25" s="1645" t="s">
        <v>121</v>
      </c>
      <c r="M25" s="1646"/>
      <c r="N25" s="1646"/>
      <c r="O25" s="1646"/>
      <c r="P25" s="1660"/>
    </row>
    <row r="26" customFormat="false" ht="13.5" hidden="false" customHeight="true" outlineLevel="0" collapsed="false">
      <c r="A26" s="1658" t="s">
        <v>1679</v>
      </c>
      <c r="B26" s="1659"/>
      <c r="C26" s="692"/>
      <c r="D26" s="692"/>
      <c r="E26" s="1646"/>
      <c r="F26" s="1646"/>
      <c r="G26" s="1645" t="n">
        <v>1879.51069070585</v>
      </c>
      <c r="H26" s="1645" t="n">
        <v>990.150924892312</v>
      </c>
      <c r="I26" s="1645" t="n">
        <v>102.65634</v>
      </c>
      <c r="J26" s="1645" t="n">
        <v>39.0124621454665</v>
      </c>
      <c r="K26" s="1645" t="n">
        <v>0.0456148</v>
      </c>
      <c r="L26" s="1645" t="n">
        <v>0.00836736708844362</v>
      </c>
      <c r="M26" s="1646"/>
      <c r="N26" s="1646"/>
      <c r="O26" s="1646"/>
      <c r="P26" s="1660"/>
    </row>
    <row r="27" customFormat="false" ht="12.75" hidden="false" customHeight="true" outlineLevel="0" collapsed="false">
      <c r="A27" s="1661" t="s">
        <v>1680</v>
      </c>
      <c r="B27" s="1662"/>
      <c r="C27" s="1651" t="n">
        <v>0.576</v>
      </c>
      <c r="D27" s="1651"/>
      <c r="E27" s="1651" t="s">
        <v>121</v>
      </c>
      <c r="F27" s="1651" t="s">
        <v>121</v>
      </c>
      <c r="G27" s="1651" t="s">
        <v>97</v>
      </c>
      <c r="H27" s="1651" t="s">
        <v>126</v>
      </c>
      <c r="I27" s="1651" t="s">
        <v>97</v>
      </c>
      <c r="J27" s="1651" t="s">
        <v>126</v>
      </c>
      <c r="K27" s="1651" t="s">
        <v>97</v>
      </c>
      <c r="L27" s="1651" t="s">
        <v>97</v>
      </c>
      <c r="M27" s="1651" t="n">
        <v>0.0504</v>
      </c>
      <c r="N27" s="1651" t="n">
        <v>0.4464</v>
      </c>
      <c r="O27" s="1651" t="n">
        <v>0.0864</v>
      </c>
      <c r="P27" s="1652" t="n">
        <v>0.193262129624</v>
      </c>
    </row>
    <row r="29" customFormat="false" ht="12" hidden="false" customHeight="true" outlineLevel="0" collapsed="false">
      <c r="A29" s="1663" t="s">
        <v>1681</v>
      </c>
    </row>
    <row r="30" customFormat="false" ht="12" hidden="false" customHeight="true" outlineLevel="0" collapsed="false">
      <c r="A30" s="1664" t="s">
        <v>1682</v>
      </c>
      <c r="G30" s="3" t="s">
        <v>306</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8"/>
      <c r="C1" s="1668"/>
      <c r="D1" s="1668"/>
      <c r="E1" s="1668"/>
      <c r="F1" s="1669"/>
      <c r="G1" s="1669"/>
      <c r="H1" s="1670"/>
      <c r="I1" s="1670"/>
      <c r="J1" s="1670"/>
      <c r="K1" s="1670"/>
      <c r="L1" s="1670"/>
      <c r="M1" s="1670"/>
      <c r="N1" s="1669"/>
      <c r="O1" s="1669"/>
      <c r="P1" s="1669"/>
      <c r="Q1" s="117" t="s">
        <v>78</v>
      </c>
    </row>
    <row r="2" customFormat="false" ht="15.75" hidden="false" customHeight="true" outlineLevel="0" collapsed="false">
      <c r="A2" s="648" t="s">
        <v>1684</v>
      </c>
      <c r="B2" s="1671"/>
      <c r="C2" s="1669"/>
      <c r="D2" s="1669"/>
      <c r="E2" s="1669"/>
      <c r="F2" s="1669"/>
      <c r="G2" s="1669"/>
      <c r="H2" s="1670"/>
      <c r="I2" s="1670"/>
      <c r="J2" s="1670"/>
      <c r="K2" s="1670"/>
      <c r="L2" s="1670"/>
      <c r="M2" s="1670"/>
      <c r="N2" s="1669"/>
      <c r="O2" s="1669"/>
      <c r="P2" s="1669"/>
      <c r="Q2" s="117" t="s">
        <v>80</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7" t="s">
        <v>81</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529</v>
      </c>
      <c r="B5" s="1615" t="s">
        <v>1685</v>
      </c>
      <c r="C5" s="1615"/>
      <c r="D5" s="1615"/>
      <c r="E5" s="1615"/>
      <c r="F5" s="1615" t="s">
        <v>412</v>
      </c>
      <c r="G5" s="1677" t="s">
        <v>413</v>
      </c>
      <c r="H5" s="1677" t="s">
        <v>1686</v>
      </c>
      <c r="I5" s="1677"/>
      <c r="J5" s="1677" t="s">
        <v>483</v>
      </c>
      <c r="K5" s="1677"/>
      <c r="L5" s="1677" t="s">
        <v>484</v>
      </c>
      <c r="M5" s="1677"/>
      <c r="N5" s="1677" t="s">
        <v>485</v>
      </c>
      <c r="O5" s="1677" t="s">
        <v>1662</v>
      </c>
      <c r="P5" s="1677" t="s">
        <v>88</v>
      </c>
      <c r="Q5" s="1678" t="s">
        <v>486</v>
      </c>
    </row>
    <row r="6" customFormat="false" ht="12" hidden="false" customHeight="true" outlineLevel="0" collapsed="false">
      <c r="A6" s="1679" t="s">
        <v>376</v>
      </c>
      <c r="B6" s="1620" t="s">
        <v>1687</v>
      </c>
      <c r="C6" s="1620"/>
      <c r="D6" s="1620"/>
      <c r="E6" s="1620"/>
      <c r="F6" s="1680"/>
      <c r="G6" s="1681"/>
      <c r="H6" s="1622" t="s">
        <v>487</v>
      </c>
      <c r="I6" s="1682" t="s">
        <v>488</v>
      </c>
      <c r="J6" s="1622" t="s">
        <v>487</v>
      </c>
      <c r="K6" s="1682" t="s">
        <v>488</v>
      </c>
      <c r="L6" s="1622" t="s">
        <v>487</v>
      </c>
      <c r="M6" s="1682" t="s">
        <v>488</v>
      </c>
      <c r="N6" s="1681"/>
      <c r="O6" s="1681"/>
      <c r="P6" s="1681"/>
      <c r="Q6" s="1683"/>
    </row>
    <row r="7" customFormat="false" ht="14.25" hidden="false" customHeight="true" outlineLevel="0" collapsed="false">
      <c r="A7" s="1684"/>
      <c r="B7" s="1626" t="s">
        <v>90</v>
      </c>
      <c r="C7" s="1626"/>
      <c r="D7" s="1626"/>
      <c r="E7" s="1626"/>
      <c r="F7" s="1626"/>
      <c r="G7" s="1626"/>
      <c r="H7" s="1626" t="s">
        <v>654</v>
      </c>
      <c r="I7" s="1626"/>
      <c r="J7" s="1626"/>
      <c r="K7" s="1626"/>
      <c r="L7" s="1627" t="s">
        <v>90</v>
      </c>
      <c r="M7" s="1627"/>
      <c r="N7" s="1627"/>
      <c r="O7" s="1627"/>
      <c r="P7" s="1627"/>
      <c r="Q7" s="1627"/>
    </row>
    <row r="8" customFormat="false" ht="13.5" hidden="false" customHeight="true" outlineLevel="0" collapsed="false">
      <c r="A8" s="1685" t="s">
        <v>1688</v>
      </c>
      <c r="B8" s="1686"/>
      <c r="C8" s="1687" t="n">
        <v>162.573793721</v>
      </c>
      <c r="D8" s="1687"/>
      <c r="E8" s="1687"/>
      <c r="F8" s="1688"/>
      <c r="G8" s="1689" t="n">
        <v>0.17733</v>
      </c>
      <c r="H8" s="1690"/>
      <c r="I8" s="1688"/>
      <c r="J8" s="1690"/>
      <c r="K8" s="1688"/>
      <c r="L8" s="1690"/>
      <c r="M8" s="1688"/>
      <c r="N8" s="1691" t="n">
        <v>0.0004654</v>
      </c>
      <c r="O8" s="1691" t="n">
        <v>0.013246</v>
      </c>
      <c r="P8" s="1689" t="n">
        <v>41.6605991532544</v>
      </c>
      <c r="Q8" s="1692" t="n">
        <v>0.007339</v>
      </c>
    </row>
    <row r="9" customFormat="false" ht="12" hidden="false" customHeight="true" outlineLevel="0" collapsed="false">
      <c r="A9" s="1693" t="s">
        <v>1689</v>
      </c>
      <c r="B9" s="1694"/>
      <c r="C9" s="1695"/>
      <c r="D9" s="1695"/>
      <c r="E9" s="1695"/>
      <c r="F9" s="1696" t="n">
        <v>153.933517377183</v>
      </c>
      <c r="G9" s="1696" t="n">
        <v>7.95835590594838</v>
      </c>
      <c r="H9" s="688"/>
      <c r="I9" s="1697"/>
      <c r="J9" s="688"/>
      <c r="K9" s="1697"/>
      <c r="L9" s="688"/>
      <c r="M9" s="1697"/>
      <c r="N9" s="1698" t="n">
        <v>4.49259263234022</v>
      </c>
      <c r="O9" s="1698" t="n">
        <v>7.28</v>
      </c>
      <c r="P9" s="1698" t="n">
        <v>4.6350030000975</v>
      </c>
      <c r="Q9" s="1698" t="n">
        <v>0.049</v>
      </c>
      <c r="R9" s="16"/>
    </row>
    <row r="10" customFormat="false" ht="12" hidden="false" customHeight="true" outlineLevel="0" collapsed="false">
      <c r="A10" s="1699" t="s">
        <v>1690</v>
      </c>
      <c r="B10" s="1700"/>
      <c r="C10" s="1701"/>
      <c r="D10" s="1701"/>
      <c r="E10" s="1701"/>
      <c r="F10" s="1702" t="n">
        <v>122.576128258057</v>
      </c>
      <c r="G10" s="877"/>
      <c r="H10" s="692"/>
      <c r="I10" s="1701"/>
      <c r="J10" s="692"/>
      <c r="K10" s="1701"/>
      <c r="L10" s="692"/>
      <c r="M10" s="1701"/>
      <c r="N10" s="877"/>
      <c r="O10" s="877"/>
      <c r="P10" s="877"/>
      <c r="Q10" s="1703"/>
    </row>
    <row r="11" customFormat="false" ht="12" hidden="false" customHeight="true" outlineLevel="0" collapsed="false">
      <c r="A11" s="1699" t="s">
        <v>849</v>
      </c>
      <c r="B11" s="1700"/>
      <c r="C11" s="1701"/>
      <c r="D11" s="1701"/>
      <c r="E11" s="1701"/>
      <c r="F11" s="1704" t="n">
        <v>30.8813891191262</v>
      </c>
      <c r="G11" s="1704" t="n">
        <v>1.03458092840562</v>
      </c>
      <c r="H11" s="692"/>
      <c r="I11" s="1701"/>
      <c r="J11" s="692"/>
      <c r="K11" s="1701"/>
      <c r="L11" s="692"/>
      <c r="M11" s="1701"/>
      <c r="N11" s="692"/>
      <c r="O11" s="692"/>
      <c r="P11" s="1705" t="s">
        <v>97</v>
      </c>
      <c r="Q11" s="1706"/>
    </row>
    <row r="12" customFormat="false" ht="12" hidden="false" customHeight="true" outlineLevel="0" collapsed="false">
      <c r="A12" s="1699" t="s">
        <v>859</v>
      </c>
      <c r="B12" s="1700"/>
      <c r="C12" s="1701"/>
      <c r="D12" s="1701"/>
      <c r="E12" s="1701"/>
      <c r="F12" s="1704" t="s">
        <v>126</v>
      </c>
      <c r="G12" s="692"/>
      <c r="H12" s="692"/>
      <c r="I12" s="1701"/>
      <c r="J12" s="692"/>
      <c r="K12" s="1701"/>
      <c r="L12" s="692"/>
      <c r="M12" s="1701"/>
      <c r="N12" s="692"/>
      <c r="O12" s="692"/>
      <c r="P12" s="1705" t="s">
        <v>126</v>
      </c>
      <c r="Q12" s="1706"/>
    </row>
    <row r="13" customFormat="false" ht="13.5" hidden="false" customHeight="true" outlineLevel="0" collapsed="false">
      <c r="A13" s="1699" t="s">
        <v>1691</v>
      </c>
      <c r="B13" s="1707"/>
      <c r="C13" s="1708"/>
      <c r="D13" s="1708"/>
      <c r="E13" s="1708"/>
      <c r="F13" s="1704" t="s">
        <v>97</v>
      </c>
      <c r="G13" s="1704" t="n">
        <v>6.91117497754276</v>
      </c>
      <c r="H13" s="692"/>
      <c r="I13" s="1701"/>
      <c r="J13" s="692"/>
      <c r="K13" s="1701"/>
      <c r="L13" s="692"/>
      <c r="M13" s="1701"/>
      <c r="N13" s="1701"/>
      <c r="O13" s="692"/>
      <c r="P13" s="1709" t="n">
        <v>3.9700030000975</v>
      </c>
      <c r="Q13" s="1706"/>
    </row>
    <row r="14" customFormat="false" ht="12" hidden="false" customHeight="true" outlineLevel="0" collapsed="false">
      <c r="A14" s="1699" t="s">
        <v>870</v>
      </c>
      <c r="B14" s="1700"/>
      <c r="C14" s="1701"/>
      <c r="D14" s="1701"/>
      <c r="E14" s="1701"/>
      <c r="F14" s="1704" t="s">
        <v>121</v>
      </c>
      <c r="G14" s="1704" t="s">
        <v>121</v>
      </c>
      <c r="H14" s="692"/>
      <c r="I14" s="1701"/>
      <c r="J14" s="692"/>
      <c r="K14" s="1701"/>
      <c r="L14" s="692"/>
      <c r="M14" s="1701"/>
      <c r="N14" s="1705" t="s">
        <v>97</v>
      </c>
      <c r="O14" s="1705" t="s">
        <v>97</v>
      </c>
      <c r="P14" s="1705" t="s">
        <v>97</v>
      </c>
      <c r="Q14" s="1706"/>
    </row>
    <row r="15" customFormat="false" ht="12" hidden="false" customHeight="true" outlineLevel="0" collapsed="false">
      <c r="A15" s="1699" t="s">
        <v>1692</v>
      </c>
      <c r="B15" s="1700"/>
      <c r="C15" s="1701"/>
      <c r="D15" s="1701"/>
      <c r="E15" s="1701"/>
      <c r="F15" s="1704" t="n">
        <v>0.476</v>
      </c>
      <c r="G15" s="1704" t="n">
        <v>0.0126</v>
      </c>
      <c r="H15" s="692"/>
      <c r="I15" s="1701"/>
      <c r="J15" s="692"/>
      <c r="K15" s="1701"/>
      <c r="L15" s="692"/>
      <c r="M15" s="1701"/>
      <c r="N15" s="1709" t="n">
        <v>0.252</v>
      </c>
      <c r="O15" s="1709" t="n">
        <v>7.28</v>
      </c>
      <c r="P15" s="1709" t="n">
        <v>0.665</v>
      </c>
      <c r="Q15" s="1706"/>
    </row>
    <row r="16" customFormat="false" ht="12.75" hidden="false" customHeight="true" outlineLevel="0" collapsed="false">
      <c r="A16" s="1710" t="s">
        <v>1680</v>
      </c>
      <c r="B16" s="1711"/>
      <c r="C16" s="1712"/>
      <c r="D16" s="1712"/>
      <c r="E16" s="1712"/>
      <c r="F16" s="1651" t="s">
        <v>97</v>
      </c>
      <c r="G16" s="1651" t="s">
        <v>97</v>
      </c>
      <c r="H16" s="694"/>
      <c r="I16" s="1712"/>
      <c r="J16" s="694"/>
      <c r="K16" s="1712"/>
      <c r="L16" s="694"/>
      <c r="M16" s="1712"/>
      <c r="N16" s="1709" t="n">
        <v>4.24059263234022</v>
      </c>
      <c r="O16" s="1705" t="s">
        <v>97</v>
      </c>
      <c r="P16" s="1705" t="s">
        <v>97</v>
      </c>
      <c r="Q16" s="1713" t="n">
        <v>0.049</v>
      </c>
    </row>
    <row r="17" customFormat="false" ht="13.5" hidden="false" customHeight="true" outlineLevel="0" collapsed="false">
      <c r="A17" s="1714" t="s">
        <v>1693</v>
      </c>
      <c r="B17" s="1715" t="s">
        <v>1694</v>
      </c>
      <c r="C17" s="1716" t="n">
        <v>-771.859627814969</v>
      </c>
      <c r="D17" s="1716"/>
      <c r="E17" s="1716"/>
      <c r="F17" s="1696" t="n">
        <v>0.0127</v>
      </c>
      <c r="G17" s="1696" t="n">
        <v>0.0146598805</v>
      </c>
      <c r="H17" s="688"/>
      <c r="I17" s="1697"/>
      <c r="J17" s="688"/>
      <c r="K17" s="1697"/>
      <c r="L17" s="688"/>
      <c r="M17" s="1697"/>
      <c r="N17" s="1717" t="s">
        <v>1153</v>
      </c>
      <c r="O17" s="1717" t="s">
        <v>1153</v>
      </c>
      <c r="P17" s="1698" t="n">
        <v>95.52</v>
      </c>
      <c r="Q17" s="1717" t="s">
        <v>507</v>
      </c>
      <c r="R17" s="16"/>
    </row>
    <row r="18" customFormat="false" ht="14.25" hidden="false" customHeight="true" outlineLevel="0" collapsed="false">
      <c r="A18" s="1718" t="s">
        <v>1154</v>
      </c>
      <c r="B18" s="1719" t="s">
        <v>1694</v>
      </c>
      <c r="C18" s="1720" t="n">
        <v>-1932.30572754305</v>
      </c>
      <c r="D18" s="1720"/>
      <c r="E18" s="1720"/>
      <c r="F18" s="1721" t="n">
        <v>0.0127</v>
      </c>
      <c r="G18" s="1721" t="n">
        <v>0.0006</v>
      </c>
      <c r="H18" s="1646"/>
      <c r="I18" s="1722"/>
      <c r="J18" s="1646"/>
      <c r="K18" s="1722"/>
      <c r="L18" s="1646"/>
      <c r="M18" s="1722"/>
      <c r="N18" s="1705" t="s">
        <v>136</v>
      </c>
      <c r="O18" s="1705" t="s">
        <v>136</v>
      </c>
      <c r="P18" s="1723" t="n">
        <v>95.01</v>
      </c>
      <c r="Q18" s="1724"/>
    </row>
    <row r="19" customFormat="false" ht="13.5" hidden="false" customHeight="true" outlineLevel="0" collapsed="false">
      <c r="A19" s="1718" t="s">
        <v>1157</v>
      </c>
      <c r="B19" s="1719" t="s">
        <v>1694</v>
      </c>
      <c r="C19" s="1720" t="n">
        <v>454.645459286334</v>
      </c>
      <c r="D19" s="1720"/>
      <c r="E19" s="1720"/>
      <c r="F19" s="1725" t="s">
        <v>97</v>
      </c>
      <c r="G19" s="1725" t="n">
        <v>0.0140598805</v>
      </c>
      <c r="H19" s="1726"/>
      <c r="I19" s="1727"/>
      <c r="J19" s="1726"/>
      <c r="K19" s="1727"/>
      <c r="L19" s="1726"/>
      <c r="M19" s="1727"/>
      <c r="N19" s="1705" t="s">
        <v>136</v>
      </c>
      <c r="O19" s="1705" t="s">
        <v>136</v>
      </c>
      <c r="P19" s="1728" t="s">
        <v>136</v>
      </c>
      <c r="Q19" s="1729"/>
    </row>
    <row r="20" customFormat="false" ht="13.5" hidden="false" customHeight="true" outlineLevel="0" collapsed="false">
      <c r="A20" s="1718" t="s">
        <v>1160</v>
      </c>
      <c r="B20" s="1719" t="s">
        <v>1694</v>
      </c>
      <c r="C20" s="1720" t="n">
        <v>275.66897788639</v>
      </c>
      <c r="D20" s="1720"/>
      <c r="E20" s="1720"/>
      <c r="F20" s="1725" t="s">
        <v>97</v>
      </c>
      <c r="G20" s="1725" t="s">
        <v>97</v>
      </c>
      <c r="H20" s="1726"/>
      <c r="I20" s="1727"/>
      <c r="J20" s="1726"/>
      <c r="K20" s="1727"/>
      <c r="L20" s="1726"/>
      <c r="M20" s="1727"/>
      <c r="N20" s="1705" t="s">
        <v>136</v>
      </c>
      <c r="O20" s="1705" t="s">
        <v>136</v>
      </c>
      <c r="P20" s="1728" t="n">
        <v>0.51</v>
      </c>
      <c r="Q20" s="1729"/>
    </row>
    <row r="21" customFormat="false" ht="13.5" hidden="false" customHeight="true" outlineLevel="0" collapsed="false">
      <c r="A21" s="1718" t="s">
        <v>1163</v>
      </c>
      <c r="B21" s="1719" t="s">
        <v>1694</v>
      </c>
      <c r="C21" s="1720" t="n">
        <v>14.700547499</v>
      </c>
      <c r="D21" s="1720"/>
      <c r="E21" s="1720"/>
      <c r="F21" s="1725" t="s">
        <v>1164</v>
      </c>
      <c r="G21" s="1725" t="s">
        <v>1164</v>
      </c>
      <c r="H21" s="1726"/>
      <c r="I21" s="1727"/>
      <c r="J21" s="1726"/>
      <c r="K21" s="1727"/>
      <c r="L21" s="1726"/>
      <c r="M21" s="1727"/>
      <c r="N21" s="1705" t="s">
        <v>507</v>
      </c>
      <c r="O21" s="1705" t="s">
        <v>507</v>
      </c>
      <c r="P21" s="1728" t="s">
        <v>507</v>
      </c>
      <c r="Q21" s="1729"/>
    </row>
    <row r="22" customFormat="false" ht="13.5" hidden="false" customHeight="true" outlineLevel="0" collapsed="false">
      <c r="A22" s="1718" t="s">
        <v>1695</v>
      </c>
      <c r="B22" s="1719" t="s">
        <v>1694</v>
      </c>
      <c r="C22" s="1720" t="n">
        <v>314.310389079024</v>
      </c>
      <c r="D22" s="1720"/>
      <c r="E22" s="1720"/>
      <c r="F22" s="1725" t="s">
        <v>1164</v>
      </c>
      <c r="G22" s="1730" t="s">
        <v>1164</v>
      </c>
      <c r="H22" s="1726"/>
      <c r="I22" s="1727"/>
      <c r="J22" s="1726"/>
      <c r="K22" s="1727"/>
      <c r="L22" s="1726"/>
      <c r="M22" s="1727"/>
      <c r="N22" s="1705" t="s">
        <v>507</v>
      </c>
      <c r="O22" s="1705" t="s">
        <v>507</v>
      </c>
      <c r="P22" s="1731" t="s">
        <v>507</v>
      </c>
      <c r="Q22" s="1732"/>
    </row>
    <row r="23" customFormat="false" ht="13.5" hidden="false" customHeight="true" outlineLevel="0" collapsed="false">
      <c r="A23" s="1718" t="s">
        <v>1170</v>
      </c>
      <c r="B23" s="1719" t="s">
        <v>1694</v>
      </c>
      <c r="C23" s="1720" t="n">
        <v>101.120725977333</v>
      </c>
      <c r="D23" s="1720"/>
      <c r="E23" s="1720"/>
      <c r="F23" s="1733" t="s">
        <v>1164</v>
      </c>
      <c r="G23" s="1734" t="s">
        <v>1164</v>
      </c>
      <c r="H23" s="1735"/>
      <c r="I23" s="1736"/>
      <c r="J23" s="1735"/>
      <c r="K23" s="1736"/>
      <c r="L23" s="1735"/>
      <c r="M23" s="1736"/>
      <c r="N23" s="1705" t="s">
        <v>507</v>
      </c>
      <c r="O23" s="1705" t="s">
        <v>507</v>
      </c>
      <c r="P23" s="834" t="s">
        <v>507</v>
      </c>
      <c r="Q23" s="835"/>
    </row>
    <row r="24" customFormat="false" ht="14.25" hidden="false" customHeight="true" outlineLevel="0" collapsed="false">
      <c r="A24" s="1737" t="s">
        <v>1696</v>
      </c>
      <c r="B24" s="1738" t="s">
        <v>1694</v>
      </c>
      <c r="C24" s="1739" t="s">
        <v>507</v>
      </c>
      <c r="D24" s="1739"/>
      <c r="E24" s="1739"/>
      <c r="F24" s="1740" t="s">
        <v>507</v>
      </c>
      <c r="G24" s="1739" t="s">
        <v>507</v>
      </c>
      <c r="H24" s="1741"/>
      <c r="I24" s="1742"/>
      <c r="J24" s="1741"/>
      <c r="K24" s="1742"/>
      <c r="L24" s="1741"/>
      <c r="M24" s="1742"/>
      <c r="N24" s="1705" t="s">
        <v>507</v>
      </c>
      <c r="O24" s="1705" t="s">
        <v>507</v>
      </c>
      <c r="P24" s="1743" t="s">
        <v>507</v>
      </c>
      <c r="Q24" s="1744" t="s">
        <v>507</v>
      </c>
    </row>
    <row r="25" customFormat="false" ht="12" hidden="false" customHeight="true" outlineLevel="0" collapsed="false">
      <c r="A25" s="1714" t="s">
        <v>1697</v>
      </c>
      <c r="B25" s="1745"/>
      <c r="C25" s="1746" t="n">
        <v>11.39156382</v>
      </c>
      <c r="D25" s="1746"/>
      <c r="E25" s="1746"/>
      <c r="F25" s="1696" t="n">
        <v>17.1201439311826</v>
      </c>
      <c r="G25" s="1696" t="n">
        <v>0.817861265480591</v>
      </c>
      <c r="H25" s="688"/>
      <c r="I25" s="1697"/>
      <c r="J25" s="688"/>
      <c r="K25" s="1697"/>
      <c r="L25" s="688"/>
      <c r="M25" s="1697"/>
      <c r="N25" s="1698" t="n">
        <v>0.336451351221808</v>
      </c>
      <c r="O25" s="1698" t="n">
        <v>1.51634755752308</v>
      </c>
      <c r="P25" s="1698" t="n">
        <v>1.7944955022633</v>
      </c>
      <c r="Q25" s="1698" t="n">
        <v>0.0722812102497714</v>
      </c>
      <c r="R25" s="16"/>
    </row>
    <row r="26" customFormat="false" ht="13.5" hidden="false" customHeight="true" outlineLevel="0" collapsed="false">
      <c r="A26" s="1699" t="s">
        <v>1503</v>
      </c>
      <c r="B26" s="1747" t="s">
        <v>1698</v>
      </c>
      <c r="C26" s="1704" t="n">
        <v>0.00340382</v>
      </c>
      <c r="D26" s="1704"/>
      <c r="E26" s="1704"/>
      <c r="F26" s="1702" t="n">
        <v>11.1459652</v>
      </c>
      <c r="G26" s="877"/>
      <c r="H26" s="692"/>
      <c r="I26" s="1701"/>
      <c r="J26" s="692"/>
      <c r="K26" s="1701"/>
      <c r="L26" s="692"/>
      <c r="M26" s="1701"/>
      <c r="N26" s="1748" t="n">
        <v>0.001453261625</v>
      </c>
      <c r="O26" s="1709" t="n">
        <v>0.024749922625</v>
      </c>
      <c r="P26" s="1709" t="n">
        <v>9.488E-005</v>
      </c>
      <c r="Q26" s="1703"/>
    </row>
    <row r="27" customFormat="false" ht="13.5" hidden="false" customHeight="true" outlineLevel="0" collapsed="false">
      <c r="A27" s="1699" t="s">
        <v>1699</v>
      </c>
      <c r="B27" s="1700"/>
      <c r="C27" s="1701"/>
      <c r="D27" s="1701"/>
      <c r="E27" s="1701"/>
      <c r="F27" s="1704" t="n">
        <v>1.40044036107795</v>
      </c>
      <c r="G27" s="1704" t="n">
        <v>0.6662857142718</v>
      </c>
      <c r="H27" s="692"/>
      <c r="I27" s="1701"/>
      <c r="J27" s="692"/>
      <c r="K27" s="1701"/>
      <c r="L27" s="692"/>
      <c r="M27" s="1701"/>
      <c r="N27" s="1709" t="n">
        <v>0.19913973363246</v>
      </c>
      <c r="O27" s="1709" t="n">
        <v>0.34062844245888</v>
      </c>
      <c r="P27" s="1709" t="n">
        <v>0.00463425145788</v>
      </c>
      <c r="Q27" s="1706"/>
    </row>
    <row r="28" customFormat="false" ht="13.5" hidden="false" customHeight="true" outlineLevel="0" collapsed="false">
      <c r="A28" s="1699" t="s">
        <v>1700</v>
      </c>
      <c r="B28" s="1747" t="s">
        <v>1698</v>
      </c>
      <c r="C28" s="1704" t="n">
        <v>11.38816</v>
      </c>
      <c r="D28" s="1704"/>
      <c r="E28" s="1704"/>
      <c r="F28" s="1704" t="n">
        <v>0.142128411428571</v>
      </c>
      <c r="G28" s="1704" t="n">
        <v>0.0806441142857143</v>
      </c>
      <c r="H28" s="692"/>
      <c r="I28" s="1701"/>
      <c r="J28" s="692"/>
      <c r="K28" s="1701"/>
      <c r="L28" s="692"/>
      <c r="M28" s="1701"/>
      <c r="N28" s="1709" t="n">
        <v>0.1343094416</v>
      </c>
      <c r="O28" s="1709" t="n">
        <v>1.14868691245714</v>
      </c>
      <c r="P28" s="1709" t="n">
        <v>0.35987432576</v>
      </c>
      <c r="Q28" s="1709" t="n">
        <v>0.0502897828571429</v>
      </c>
      <c r="R28" s="16"/>
    </row>
    <row r="29" customFormat="false" ht="12.75" hidden="false" customHeight="true" outlineLevel="0" collapsed="false">
      <c r="A29" s="1710" t="s">
        <v>1701</v>
      </c>
      <c r="B29" s="1749"/>
      <c r="C29" s="1750" t="s">
        <v>97</v>
      </c>
      <c r="D29" s="1750"/>
      <c r="E29" s="1750"/>
      <c r="F29" s="1750" t="n">
        <v>4.4316099586761</v>
      </c>
      <c r="G29" s="1750" t="n">
        <v>0.0709314369230769</v>
      </c>
      <c r="H29" s="694"/>
      <c r="I29" s="1712"/>
      <c r="J29" s="694"/>
      <c r="K29" s="1712"/>
      <c r="L29" s="694"/>
      <c r="M29" s="1712"/>
      <c r="N29" s="1709" t="n">
        <v>0.00154891436434775</v>
      </c>
      <c r="O29" s="1709" t="n">
        <v>0.00228227998205537</v>
      </c>
      <c r="P29" s="1709" t="n">
        <v>1.42989204504542</v>
      </c>
      <c r="Q29" s="1709" t="n">
        <v>0.0219914273926285</v>
      </c>
      <c r="R29" s="16"/>
    </row>
    <row r="30" customFormat="false" ht="13.5" hidden="false" customHeight="true" outlineLevel="0" collapsed="false">
      <c r="A30" s="1714" t="s">
        <v>1702</v>
      </c>
      <c r="B30" s="1751"/>
      <c r="C30" s="1746" t="n">
        <v>12.99</v>
      </c>
      <c r="D30" s="1746"/>
      <c r="E30" s="1746"/>
      <c r="F30" s="1696" t="n">
        <v>0.0273</v>
      </c>
      <c r="G30" s="1696" t="n">
        <v>0.040410703292078</v>
      </c>
      <c r="H30" s="1696" t="s">
        <v>97</v>
      </c>
      <c r="I30" s="1696" t="s">
        <v>97</v>
      </c>
      <c r="J30" s="1696" t="s">
        <v>97</v>
      </c>
      <c r="K30" s="1696" t="s">
        <v>97</v>
      </c>
      <c r="L30" s="1696" t="s">
        <v>97</v>
      </c>
      <c r="M30" s="1696" t="s">
        <v>97</v>
      </c>
      <c r="N30" s="1698" t="n">
        <v>0.073406065105251</v>
      </c>
      <c r="O30" s="1698" t="n">
        <v>0.80132</v>
      </c>
      <c r="P30" s="1698" t="n">
        <v>0.12932</v>
      </c>
      <c r="Q30" s="1698" t="n">
        <v>0.0113</v>
      </c>
      <c r="R30" s="16"/>
    </row>
    <row r="31" customFormat="false" ht="12.75" hidden="false" customHeight="true" outlineLevel="0" collapsed="false">
      <c r="A31" s="138" t="s">
        <v>500</v>
      </c>
      <c r="B31" s="1752"/>
      <c r="C31" s="1753" t="n">
        <v>12.99</v>
      </c>
      <c r="D31" s="1753"/>
      <c r="E31" s="1753"/>
      <c r="F31" s="581" t="n">
        <v>0.0273</v>
      </c>
      <c r="G31" s="581" t="n">
        <v>0.040410703292078</v>
      </c>
      <c r="H31" s="579" t="s">
        <v>97</v>
      </c>
      <c r="I31" s="579" t="s">
        <v>97</v>
      </c>
      <c r="J31" s="579" t="s">
        <v>97</v>
      </c>
      <c r="K31" s="579" t="s">
        <v>97</v>
      </c>
      <c r="L31" s="579" t="s">
        <v>97</v>
      </c>
      <c r="M31" s="579" t="s">
        <v>97</v>
      </c>
      <c r="N31" s="581" t="n">
        <v>0.073406065105251</v>
      </c>
      <c r="O31" s="581" t="n">
        <v>0.80132</v>
      </c>
      <c r="P31" s="581" t="n">
        <v>0.12932</v>
      </c>
      <c r="Q31" s="582" t="n">
        <v>0.0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4"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4"/>
    </row>
    <row r="5" customFormat="false" ht="13.5" hidden="false" customHeight="true" outlineLevel="0" collapsed="false">
      <c r="A5" s="1613" t="s">
        <v>373</v>
      </c>
      <c r="B5" s="1615" t="s">
        <v>1661</v>
      </c>
      <c r="C5" s="1615"/>
      <c r="D5" s="1616" t="s">
        <v>412</v>
      </c>
      <c r="E5" s="1616" t="s">
        <v>413</v>
      </c>
      <c r="F5" s="1616" t="s">
        <v>727</v>
      </c>
      <c r="G5" s="1616"/>
      <c r="H5" s="1616" t="s">
        <v>730</v>
      </c>
      <c r="I5" s="1616"/>
      <c r="J5" s="1615" t="s">
        <v>484</v>
      </c>
      <c r="K5" s="1615"/>
      <c r="L5" s="1616" t="s">
        <v>485</v>
      </c>
      <c r="M5" s="1616" t="s">
        <v>1662</v>
      </c>
      <c r="N5" s="1616" t="s">
        <v>88</v>
      </c>
      <c r="O5" s="1617" t="s">
        <v>486</v>
      </c>
    </row>
    <row r="6" customFormat="false" ht="12" hidden="false" customHeight="true" outlineLevel="0" collapsed="false">
      <c r="A6" s="1618" t="s">
        <v>376</v>
      </c>
      <c r="B6" s="1620" t="s">
        <v>1663</v>
      </c>
      <c r="C6" s="1620"/>
      <c r="D6" s="1755"/>
      <c r="E6" s="1755"/>
      <c r="F6" s="1622" t="s">
        <v>487</v>
      </c>
      <c r="G6" s="1622" t="s">
        <v>488</v>
      </c>
      <c r="H6" s="1622" t="s">
        <v>487</v>
      </c>
      <c r="I6" s="1622" t="s">
        <v>488</v>
      </c>
      <c r="J6" s="1622" t="s">
        <v>487</v>
      </c>
      <c r="K6" s="1622" t="s">
        <v>488</v>
      </c>
      <c r="L6" s="1755"/>
      <c r="M6" s="1755"/>
      <c r="N6" s="1755"/>
      <c r="O6" s="1756"/>
    </row>
    <row r="7" customFormat="false" ht="14.25" hidden="false" customHeight="true" outlineLevel="0" collapsed="false">
      <c r="A7" s="1757"/>
      <c r="B7" s="1626" t="s">
        <v>90</v>
      </c>
      <c r="C7" s="1626"/>
      <c r="D7" s="1626"/>
      <c r="E7" s="1626"/>
      <c r="F7" s="1758" t="s">
        <v>489</v>
      </c>
      <c r="G7" s="1758"/>
      <c r="H7" s="1758"/>
      <c r="I7" s="1758"/>
      <c r="J7" s="1627" t="s">
        <v>90</v>
      </c>
      <c r="K7" s="1627"/>
      <c r="L7" s="1627"/>
      <c r="M7" s="1627"/>
      <c r="N7" s="1627"/>
      <c r="O7" s="1627"/>
    </row>
    <row r="8" customFormat="false" ht="15" hidden="false" customHeight="true" outlineLevel="0" collapsed="false">
      <c r="A8" s="1693" t="s">
        <v>1705</v>
      </c>
      <c r="B8" s="1759"/>
      <c r="C8" s="1759"/>
      <c r="D8" s="688"/>
      <c r="E8" s="688"/>
      <c r="F8" s="688"/>
      <c r="G8" s="688"/>
      <c r="H8" s="688"/>
      <c r="I8" s="688"/>
      <c r="J8" s="688"/>
      <c r="K8" s="688"/>
      <c r="L8" s="688"/>
      <c r="M8" s="688"/>
      <c r="N8" s="688"/>
      <c r="O8" s="1760"/>
    </row>
    <row r="9" customFormat="false" ht="12" hidden="false" customHeight="true" outlineLevel="0" collapsed="false">
      <c r="A9" s="1761" t="s">
        <v>140</v>
      </c>
      <c r="B9" s="1762" t="n">
        <v>4266.7620526912</v>
      </c>
      <c r="C9" s="1762"/>
      <c r="D9" s="1762" t="n">
        <v>0.0665088641828011</v>
      </c>
      <c r="E9" s="1762" t="n">
        <v>0.134075499974638</v>
      </c>
      <c r="F9" s="82"/>
      <c r="G9" s="82"/>
      <c r="H9" s="82"/>
      <c r="I9" s="82"/>
      <c r="J9" s="82"/>
      <c r="K9" s="82"/>
      <c r="L9" s="1762" t="n">
        <v>17.5974376510716</v>
      </c>
      <c r="M9" s="1762" t="n">
        <v>4.34707157846498</v>
      </c>
      <c r="N9" s="1762" t="n">
        <v>0.780101307459049</v>
      </c>
      <c r="O9" s="1763" t="n">
        <v>1.34495312785473</v>
      </c>
    </row>
    <row r="10" customFormat="false" ht="12" hidden="false" customHeight="true" outlineLevel="0" collapsed="false">
      <c r="A10" s="1644" t="s">
        <v>141</v>
      </c>
      <c r="B10" s="1639" t="n">
        <v>4234.1788236</v>
      </c>
      <c r="C10" s="1639"/>
      <c r="D10" s="1656" t="n">
        <v>0.0662444224412401</v>
      </c>
      <c r="E10" s="1656" t="n">
        <v>0.1330411379</v>
      </c>
      <c r="F10" s="82"/>
      <c r="G10" s="82"/>
      <c r="H10" s="82"/>
      <c r="I10" s="82"/>
      <c r="J10" s="82"/>
      <c r="K10" s="82"/>
      <c r="L10" s="1656" t="n">
        <v>17.2214720650906</v>
      </c>
      <c r="M10" s="1656" t="n">
        <v>4.14812802020484</v>
      </c>
      <c r="N10" s="1656" t="n">
        <v>0.642199801966967</v>
      </c>
      <c r="O10" s="1657" t="n">
        <v>1.34479863933315</v>
      </c>
    </row>
    <row r="11" customFormat="false" ht="12" hidden="false" customHeight="true" outlineLevel="0" collapsed="false">
      <c r="A11" s="1644" t="s">
        <v>142</v>
      </c>
      <c r="B11" s="1639" t="n">
        <v>32.5832290912</v>
      </c>
      <c r="C11" s="1639"/>
      <c r="D11" s="1639" t="n">
        <v>0.000264441741560954</v>
      </c>
      <c r="E11" s="1639" t="n">
        <v>0.00103436207463771</v>
      </c>
      <c r="F11" s="82"/>
      <c r="G11" s="82"/>
      <c r="H11" s="82"/>
      <c r="I11" s="82"/>
      <c r="J11" s="82"/>
      <c r="K11" s="82"/>
      <c r="L11" s="1639" t="n">
        <v>0.375965585981023</v>
      </c>
      <c r="M11" s="1639" t="n">
        <v>0.198943558260141</v>
      </c>
      <c r="N11" s="1639" t="n">
        <v>0.137901505492082</v>
      </c>
      <c r="O11" s="1641" t="n">
        <v>0.000154488521584804</v>
      </c>
    </row>
    <row r="12" customFormat="false" ht="12" hidden="false" customHeight="true" outlineLevel="0" collapsed="false">
      <c r="A12" s="1761" t="s">
        <v>143</v>
      </c>
      <c r="B12" s="1762" t="s">
        <v>97</v>
      </c>
      <c r="C12" s="1762"/>
      <c r="D12" s="1762" t="s">
        <v>97</v>
      </c>
      <c r="E12" s="1762" t="s">
        <v>97</v>
      </c>
      <c r="F12" s="82"/>
      <c r="G12" s="82"/>
      <c r="H12" s="82"/>
      <c r="I12" s="82"/>
      <c r="J12" s="82"/>
      <c r="K12" s="82"/>
      <c r="L12" s="1762" t="s">
        <v>97</v>
      </c>
      <c r="M12" s="1762" t="s">
        <v>97</v>
      </c>
      <c r="N12" s="1762" t="s">
        <v>97</v>
      </c>
      <c r="O12" s="1763" t="s">
        <v>97</v>
      </c>
    </row>
    <row r="13" customFormat="false" ht="14.25" hidden="false" customHeight="true" outlineLevel="0" collapsed="false">
      <c r="A13" s="1764" t="s">
        <v>1706</v>
      </c>
      <c r="B13" s="1765" t="n">
        <v>6307.9566551537</v>
      </c>
      <c r="C13" s="1765"/>
      <c r="D13" s="1690"/>
      <c r="E13" s="1690"/>
      <c r="F13" s="1766"/>
      <c r="G13" s="1766"/>
      <c r="H13" s="1766"/>
      <c r="I13" s="1766"/>
      <c r="J13" s="1766"/>
      <c r="K13" s="1766"/>
      <c r="L13" s="1690"/>
      <c r="M13" s="1690"/>
      <c r="N13" s="1690"/>
      <c r="O13" s="1767"/>
    </row>
    <row r="15" customFormat="false" ht="13.5" hidden="false" customHeight="true" outlineLevel="0" collapsed="false">
      <c r="A15" s="1768" t="s">
        <v>1707</v>
      </c>
    </row>
    <row r="16" customFormat="false" ht="27.75" hidden="false" customHeight="true" outlineLevel="0" collapsed="false">
      <c r="A16" s="1769" t="s">
        <v>1708</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709</v>
      </c>
    </row>
    <row r="18" customFormat="false" ht="15.75" hidden="false" customHeight="true" outlineLevel="0" collapsed="false">
      <c r="A18" s="1772" t="s">
        <v>1710</v>
      </c>
    </row>
    <row r="19" customFormat="false" ht="14.25" hidden="false" customHeight="true" outlineLevel="0" collapsed="false">
      <c r="A19" s="1772" t="s">
        <v>1711</v>
      </c>
    </row>
    <row r="20" customFormat="false" ht="15.75" hidden="false" customHeight="true" outlineLevel="0" collapsed="false">
      <c r="A20" s="1773" t="s">
        <v>1712</v>
      </c>
    </row>
    <row r="21" customFormat="false" ht="12.75" hidden="false" customHeight="true" outlineLevel="0" collapsed="false">
      <c r="A21" s="1774" t="s">
        <v>1713</v>
      </c>
    </row>
    <row r="22" customFormat="false" ht="13.5" hidden="false" customHeight="true" outlineLevel="0" collapsed="false">
      <c r="A22" s="1773" t="s">
        <v>1714</v>
      </c>
    </row>
    <row r="23" customFormat="false" ht="59.25" hidden="false" customHeight="true" outlineLevel="0" collapsed="false">
      <c r="A23" s="1775" t="s">
        <v>1715</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12"/>
    </row>
    <row r="5" customFormat="false" ht="14.25" hidden="false" customHeight="true" outlineLevel="0" collapsed="false">
      <c r="A5" s="1613" t="s">
        <v>373</v>
      </c>
      <c r="B5" s="1778"/>
      <c r="C5" s="1615" t="s">
        <v>1717</v>
      </c>
      <c r="D5" s="1615"/>
      <c r="E5" s="1615"/>
      <c r="F5" s="1615"/>
      <c r="G5" s="1616" t="s">
        <v>412</v>
      </c>
      <c r="H5" s="1616" t="s">
        <v>413</v>
      </c>
      <c r="I5" s="1616" t="s">
        <v>482</v>
      </c>
      <c r="J5" s="1616"/>
      <c r="K5" s="1616" t="s">
        <v>483</v>
      </c>
      <c r="L5" s="1616"/>
      <c r="M5" s="1615" t="s">
        <v>484</v>
      </c>
      <c r="N5" s="1615"/>
      <c r="O5" s="1616" t="s">
        <v>485</v>
      </c>
      <c r="P5" s="1616" t="s">
        <v>87</v>
      </c>
      <c r="Q5" s="1616" t="s">
        <v>88</v>
      </c>
      <c r="R5" s="1617" t="s">
        <v>486</v>
      </c>
    </row>
    <row r="6" customFormat="false" ht="12" hidden="false" customHeight="true" outlineLevel="0" collapsed="false">
      <c r="A6" s="1618" t="s">
        <v>376</v>
      </c>
      <c r="B6" s="1779"/>
      <c r="C6" s="1620" t="s">
        <v>1718</v>
      </c>
      <c r="D6" s="1620"/>
      <c r="E6" s="1620"/>
      <c r="F6" s="1620"/>
      <c r="G6" s="1755"/>
      <c r="H6" s="1755"/>
      <c r="I6" s="1622" t="s">
        <v>487</v>
      </c>
      <c r="J6" s="1622" t="s">
        <v>488</v>
      </c>
      <c r="K6" s="1622" t="s">
        <v>487</v>
      </c>
      <c r="L6" s="1622" t="s">
        <v>488</v>
      </c>
      <c r="M6" s="1622" t="s">
        <v>487</v>
      </c>
      <c r="N6" s="1622" t="s">
        <v>488</v>
      </c>
      <c r="O6" s="1755"/>
      <c r="P6" s="1755"/>
      <c r="Q6" s="1755"/>
      <c r="R6" s="1756"/>
    </row>
    <row r="7" customFormat="false" ht="14.25" hidden="false" customHeight="true" outlineLevel="0" collapsed="false">
      <c r="A7" s="1780"/>
      <c r="B7" s="1781"/>
      <c r="C7" s="1626" t="s">
        <v>90</v>
      </c>
      <c r="D7" s="1626"/>
      <c r="E7" s="1626"/>
      <c r="F7" s="1626"/>
      <c r="G7" s="1626"/>
      <c r="H7" s="1626"/>
      <c r="I7" s="1626" t="s">
        <v>654</v>
      </c>
      <c r="J7" s="1626"/>
      <c r="K7" s="1626"/>
      <c r="L7" s="1626"/>
      <c r="M7" s="1782" t="s">
        <v>90</v>
      </c>
      <c r="N7" s="1782"/>
      <c r="O7" s="1782"/>
      <c r="P7" s="1782"/>
      <c r="Q7" s="1782"/>
      <c r="R7" s="1782"/>
    </row>
    <row r="8" customFormat="false" ht="13.5" hidden="false" customHeight="true" outlineLevel="0" collapsed="false">
      <c r="A8" s="1628" t="s">
        <v>1664</v>
      </c>
      <c r="B8" s="1783"/>
      <c r="C8" s="1784"/>
      <c r="D8" s="1785" t="n">
        <v>44687.954407368</v>
      </c>
      <c r="E8" s="1785"/>
      <c r="F8" s="1785"/>
      <c r="G8" s="1786" t="n">
        <v>184.585137500575</v>
      </c>
      <c r="H8" s="1786" t="n">
        <v>10.3091980499667</v>
      </c>
      <c r="I8" s="1786" t="n">
        <v>1879.51069070585</v>
      </c>
      <c r="J8" s="1786" t="n">
        <v>990.150924892312</v>
      </c>
      <c r="K8" s="1786" t="n">
        <v>102.65634</v>
      </c>
      <c r="L8" s="1786" t="n">
        <v>39.0124621454665</v>
      </c>
      <c r="M8" s="1786" t="n">
        <v>0.047306241</v>
      </c>
      <c r="N8" s="1786" t="n">
        <v>0.0102083325884436</v>
      </c>
      <c r="O8" s="1786" t="n">
        <v>87.4817428296067</v>
      </c>
      <c r="P8" s="1786" t="n">
        <v>310.398850843682</v>
      </c>
      <c r="Q8" s="1786" t="n">
        <v>191.063084381699</v>
      </c>
      <c r="R8" s="1787" t="n">
        <v>13.8386461560346</v>
      </c>
    </row>
    <row r="9" customFormat="false" ht="15" hidden="false" customHeight="true" outlineLevel="0" collapsed="false">
      <c r="A9" s="1788" t="s">
        <v>1665</v>
      </c>
      <c r="B9" s="1789"/>
      <c r="C9" s="1790"/>
      <c r="D9" s="1791" t="n">
        <v>42992.0811315661</v>
      </c>
      <c r="E9" s="1791"/>
      <c r="F9" s="1791"/>
      <c r="G9" s="1792" t="n">
        <v>13.0768333922091</v>
      </c>
      <c r="H9" s="1792" t="n">
        <v>1.0845802947457</v>
      </c>
      <c r="I9" s="1793"/>
      <c r="J9" s="1793"/>
      <c r="K9" s="1793"/>
      <c r="L9" s="1793"/>
      <c r="M9" s="1793"/>
      <c r="N9" s="1793"/>
      <c r="O9" s="1792" t="n">
        <v>82.1772279355395</v>
      </c>
      <c r="P9" s="1792" t="n">
        <v>294.947988752441</v>
      </c>
      <c r="Q9" s="1792" t="n">
        <v>38.5050784065852</v>
      </c>
      <c r="R9" s="1794" t="n">
        <v>12.8315233910008</v>
      </c>
    </row>
    <row r="10" customFormat="false" ht="13.5" hidden="false" customHeight="true" outlineLevel="0" collapsed="false">
      <c r="A10" s="1795" t="s">
        <v>1719</v>
      </c>
      <c r="B10" s="1796" t="s">
        <v>1720</v>
      </c>
      <c r="C10" s="1797"/>
      <c r="D10" s="1798" t="n">
        <v>40483.7039504614</v>
      </c>
      <c r="E10" s="1798"/>
      <c r="F10" s="1798"/>
      <c r="G10" s="688"/>
      <c r="H10" s="688"/>
      <c r="I10" s="692"/>
      <c r="J10" s="692"/>
      <c r="K10" s="692"/>
      <c r="L10" s="692"/>
      <c r="M10" s="692"/>
      <c r="N10" s="692"/>
      <c r="O10" s="688"/>
      <c r="P10" s="688"/>
      <c r="Q10" s="688"/>
      <c r="R10" s="1799"/>
    </row>
    <row r="11" customFormat="false" ht="13.5" hidden="false" customHeight="true" outlineLevel="0" collapsed="false">
      <c r="A11" s="1800"/>
      <c r="B11" s="1796" t="s">
        <v>1721</v>
      </c>
      <c r="C11" s="1801"/>
      <c r="D11" s="1798" t="n">
        <v>42931.9881426607</v>
      </c>
      <c r="E11" s="1798"/>
      <c r="F11" s="1798"/>
      <c r="G11" s="1802" t="n">
        <v>4.81849355491007</v>
      </c>
      <c r="H11" s="1802" t="n">
        <v>1.08133747993098</v>
      </c>
      <c r="I11" s="692"/>
      <c r="J11" s="692"/>
      <c r="K11" s="692"/>
      <c r="L11" s="692"/>
      <c r="M11" s="692"/>
      <c r="N11" s="692"/>
      <c r="O11" s="1802" t="n">
        <v>81.9593513151755</v>
      </c>
      <c r="P11" s="1802" t="n">
        <v>294.897319770961</v>
      </c>
      <c r="Q11" s="1802" t="n">
        <v>32.7820789079594</v>
      </c>
      <c r="R11" s="1803" t="n">
        <v>12.5173757058248</v>
      </c>
    </row>
    <row r="12" customFormat="false" ht="12" hidden="false" customHeight="true" outlineLevel="0" collapsed="false">
      <c r="A12" s="1795" t="s">
        <v>1722</v>
      </c>
      <c r="B12" s="1804"/>
      <c r="C12" s="1801"/>
      <c r="D12" s="1798" t="n">
        <v>60.0929889054019</v>
      </c>
      <c r="E12" s="1798"/>
      <c r="F12" s="1798"/>
      <c r="G12" s="1802" t="n">
        <v>8.258339837299</v>
      </c>
      <c r="H12" s="1802" t="n">
        <v>0.00324281481472</v>
      </c>
      <c r="I12" s="1805"/>
      <c r="J12" s="1805"/>
      <c r="K12" s="1805"/>
      <c r="L12" s="1805"/>
      <c r="M12" s="1805"/>
      <c r="N12" s="1805"/>
      <c r="O12" s="1802" t="n">
        <v>0.217876620364</v>
      </c>
      <c r="P12" s="1802" t="n">
        <v>0.05066898148</v>
      </c>
      <c r="Q12" s="1802" t="n">
        <v>5.72299949862572</v>
      </c>
      <c r="R12" s="1803" t="n">
        <v>0.314147685176</v>
      </c>
    </row>
    <row r="13" customFormat="false" ht="12" hidden="false" customHeight="true" outlineLevel="0" collapsed="false">
      <c r="A13" s="1788" t="s">
        <v>1675</v>
      </c>
      <c r="B13" s="1806"/>
      <c r="C13" s="1807"/>
      <c r="D13" s="1808" t="n">
        <v>2280.77754607587</v>
      </c>
      <c r="E13" s="1808"/>
      <c r="F13" s="1808"/>
      <c r="G13" s="1809" t="n">
        <v>0.4146428</v>
      </c>
      <c r="H13" s="1810" t="n">
        <v>0.216</v>
      </c>
      <c r="I13" s="1809" t="n">
        <v>1879.51069070585</v>
      </c>
      <c r="J13" s="1809" t="n">
        <v>990.150924892312</v>
      </c>
      <c r="K13" s="1809" t="n">
        <v>102.65634</v>
      </c>
      <c r="L13" s="1809" t="n">
        <v>39.0124621454665</v>
      </c>
      <c r="M13" s="1809" t="n">
        <v>0.047306241</v>
      </c>
      <c r="N13" s="1809" t="n">
        <v>0.0102083325884436</v>
      </c>
      <c r="O13" s="1810" t="n">
        <v>0.4015994454</v>
      </c>
      <c r="P13" s="1810" t="n">
        <v>5.83994853371795</v>
      </c>
      <c r="Q13" s="1810" t="n">
        <v>8.81858831949894</v>
      </c>
      <c r="R13" s="1811" t="n">
        <v>0.867202554784</v>
      </c>
    </row>
    <row r="14" customFormat="false" ht="12" hidden="false" customHeight="true" outlineLevel="0" collapsed="false">
      <c r="A14" s="1788" t="s">
        <v>1688</v>
      </c>
      <c r="B14" s="1806"/>
      <c r="C14" s="1807"/>
      <c r="D14" s="1808" t="n">
        <v>162.573793721</v>
      </c>
      <c r="E14" s="1808"/>
      <c r="F14" s="1808"/>
      <c r="G14" s="1793"/>
      <c r="H14" s="1812" t="n">
        <v>0.17733</v>
      </c>
      <c r="I14" s="1793"/>
      <c r="J14" s="1793"/>
      <c r="K14" s="1793"/>
      <c r="L14" s="1793"/>
      <c r="M14" s="1793"/>
      <c r="N14" s="1793"/>
      <c r="O14" s="1810" t="n">
        <v>0.0004654</v>
      </c>
      <c r="P14" s="1810" t="n">
        <v>0.013246</v>
      </c>
      <c r="Q14" s="1810" t="n">
        <v>41.6605991532544</v>
      </c>
      <c r="R14" s="1811" t="n">
        <v>0.007339</v>
      </c>
    </row>
    <row r="15" customFormat="false" ht="14.25" hidden="false" customHeight="true" outlineLevel="0" collapsed="false">
      <c r="A15" s="1788" t="s">
        <v>1723</v>
      </c>
      <c r="B15" s="1806"/>
      <c r="C15" s="1813"/>
      <c r="D15" s="1814"/>
      <c r="E15" s="1814"/>
      <c r="F15" s="1814"/>
      <c r="G15" s="1809" t="n">
        <v>153.933517377183</v>
      </c>
      <c r="H15" s="1810" t="n">
        <v>7.95835590594838</v>
      </c>
      <c r="I15" s="1805"/>
      <c r="J15" s="1805"/>
      <c r="K15" s="1805"/>
      <c r="L15" s="1805"/>
      <c r="M15" s="1805"/>
      <c r="N15" s="1805"/>
      <c r="O15" s="1812" t="n">
        <v>4.49259263234022</v>
      </c>
      <c r="P15" s="1812" t="n">
        <v>7.28</v>
      </c>
      <c r="Q15" s="1812" t="n">
        <v>4.6350030000975</v>
      </c>
      <c r="R15" s="1815" t="n">
        <v>0.049</v>
      </c>
    </row>
    <row r="16" customFormat="false" ht="14.25" hidden="false" customHeight="true" outlineLevel="0" collapsed="false">
      <c r="A16" s="1788" t="s">
        <v>1693</v>
      </c>
      <c r="B16" s="1806"/>
      <c r="C16" s="1816" t="s">
        <v>1724</v>
      </c>
      <c r="D16" s="1808" t="n">
        <v>-771.859627814969</v>
      </c>
      <c r="E16" s="1808"/>
      <c r="F16" s="1808"/>
      <c r="G16" s="1809" t="n">
        <v>0.0127</v>
      </c>
      <c r="H16" s="1810" t="n">
        <v>0.0146598805</v>
      </c>
      <c r="I16" s="1805"/>
      <c r="J16" s="1805"/>
      <c r="K16" s="1805"/>
      <c r="L16" s="1805"/>
      <c r="M16" s="1805"/>
      <c r="N16" s="1805"/>
      <c r="O16" s="1812" t="s">
        <v>1153</v>
      </c>
      <c r="P16" s="1812" t="s">
        <v>1153</v>
      </c>
      <c r="Q16" s="1812" t="n">
        <v>95.52</v>
      </c>
      <c r="R16" s="1815" t="s">
        <v>507</v>
      </c>
    </row>
    <row r="17" customFormat="false" ht="12" hidden="false" customHeight="true" outlineLevel="0" collapsed="false">
      <c r="A17" s="1788" t="s">
        <v>1697</v>
      </c>
      <c r="B17" s="1806"/>
      <c r="C17" s="1807"/>
      <c r="D17" s="1808" t="n">
        <v>11.39156382</v>
      </c>
      <c r="E17" s="1808"/>
      <c r="F17" s="1808"/>
      <c r="G17" s="1809" t="n">
        <v>17.1201439311826</v>
      </c>
      <c r="H17" s="1809" t="n">
        <v>0.817861265480591</v>
      </c>
      <c r="I17" s="1805"/>
      <c r="J17" s="1805"/>
      <c r="K17" s="1805"/>
      <c r="L17" s="1805"/>
      <c r="M17" s="1805"/>
      <c r="N17" s="1805"/>
      <c r="O17" s="1812" t="n">
        <v>0.336451351221808</v>
      </c>
      <c r="P17" s="1812" t="n">
        <v>1.51634755752308</v>
      </c>
      <c r="Q17" s="1812" t="n">
        <v>1.7944955022633</v>
      </c>
      <c r="R17" s="1815" t="n">
        <v>0.0722812102497714</v>
      </c>
    </row>
    <row r="18" customFormat="false" ht="12.75" hidden="false" customHeight="true" outlineLevel="0" collapsed="false">
      <c r="A18" s="1817" t="s">
        <v>1725</v>
      </c>
      <c r="B18" s="1818"/>
      <c r="C18" s="1819"/>
      <c r="D18" s="1820" t="n">
        <v>12.99</v>
      </c>
      <c r="E18" s="1820"/>
      <c r="F18" s="1820"/>
      <c r="G18" s="1821" t="n">
        <v>0.0273</v>
      </c>
      <c r="H18" s="1821" t="n">
        <v>0.040410703292078</v>
      </c>
      <c r="I18" s="1821" t="s">
        <v>97</v>
      </c>
      <c r="J18" s="1821" t="s">
        <v>97</v>
      </c>
      <c r="K18" s="1821" t="s">
        <v>97</v>
      </c>
      <c r="L18" s="1821" t="s">
        <v>97</v>
      </c>
      <c r="M18" s="1821" t="s">
        <v>97</v>
      </c>
      <c r="N18" s="1821" t="s">
        <v>97</v>
      </c>
      <c r="O18" s="1822" t="n">
        <v>0.073406065105251</v>
      </c>
      <c r="P18" s="1823" t="n">
        <v>0.80132</v>
      </c>
      <c r="Q18" s="1823" t="n">
        <v>0.12932</v>
      </c>
      <c r="R18" s="1824" t="n">
        <v>0.0113</v>
      </c>
    </row>
    <row r="19" customFormat="false" ht="14.25" hidden="false" customHeight="true" outlineLevel="0" collapsed="false">
      <c r="A19" s="1653" t="s">
        <v>1726</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3" t="s">
        <v>140</v>
      </c>
      <c r="B20" s="1804"/>
      <c r="C20" s="1828"/>
      <c r="D20" s="1829" t="n">
        <v>4266.7620526912</v>
      </c>
      <c r="E20" s="1829"/>
      <c r="F20" s="1829"/>
      <c r="G20" s="1810" t="n">
        <v>0.0665088641828011</v>
      </c>
      <c r="H20" s="1810" t="n">
        <v>0.134075499974638</v>
      </c>
      <c r="I20" s="1805"/>
      <c r="J20" s="1805"/>
      <c r="K20" s="1805"/>
      <c r="L20" s="1805"/>
      <c r="M20" s="1805"/>
      <c r="N20" s="1805"/>
      <c r="O20" s="1809" t="n">
        <v>17.5974376510716</v>
      </c>
      <c r="P20" s="1809" t="n">
        <v>4.34707157846498</v>
      </c>
      <c r="Q20" s="1809" t="n">
        <v>0.780101307459049</v>
      </c>
      <c r="R20" s="1830" t="n">
        <v>1.34495312785473</v>
      </c>
    </row>
    <row r="21" customFormat="false" ht="12" hidden="false" customHeight="true" outlineLevel="0" collapsed="false">
      <c r="A21" s="1795" t="s">
        <v>141</v>
      </c>
      <c r="B21" s="1804"/>
      <c r="C21" s="1831"/>
      <c r="D21" s="1704" t="n">
        <v>4234.1788236</v>
      </c>
      <c r="E21" s="1704"/>
      <c r="F21" s="1704"/>
      <c r="G21" s="1656" t="n">
        <v>0.0662444224412401</v>
      </c>
      <c r="H21" s="1656" t="n">
        <v>0.1330411379</v>
      </c>
      <c r="I21" s="692"/>
      <c r="J21" s="692"/>
      <c r="K21" s="692"/>
      <c r="L21" s="692"/>
      <c r="M21" s="692"/>
      <c r="N21" s="692"/>
      <c r="O21" s="1639" t="n">
        <v>17.2214720650906</v>
      </c>
      <c r="P21" s="1639" t="n">
        <v>4.14812802020484</v>
      </c>
      <c r="Q21" s="1639" t="n">
        <v>0.642199801966967</v>
      </c>
      <c r="R21" s="1641" t="n">
        <v>1.34479863933315</v>
      </c>
    </row>
    <row r="22" customFormat="false" ht="12" hidden="false" customHeight="true" outlineLevel="0" collapsed="false">
      <c r="A22" s="1795" t="s">
        <v>142</v>
      </c>
      <c r="B22" s="1804"/>
      <c r="C22" s="1832"/>
      <c r="D22" s="1704" t="n">
        <v>32.5832290912</v>
      </c>
      <c r="E22" s="1704"/>
      <c r="F22" s="1704"/>
      <c r="G22" s="1639" t="n">
        <v>0.000264441741560954</v>
      </c>
      <c r="H22" s="1639" t="n">
        <v>0.00103436207463771</v>
      </c>
      <c r="I22" s="692"/>
      <c r="J22" s="692"/>
      <c r="K22" s="692"/>
      <c r="L22" s="692"/>
      <c r="M22" s="692"/>
      <c r="N22" s="692"/>
      <c r="O22" s="1639" t="n">
        <v>0.375965585981023</v>
      </c>
      <c r="P22" s="1639" t="n">
        <v>0.198943558260141</v>
      </c>
      <c r="Q22" s="1639" t="n">
        <v>0.137901505492082</v>
      </c>
      <c r="R22" s="1641" t="n">
        <v>0.000154488521584804</v>
      </c>
    </row>
    <row r="23" customFormat="false" ht="12" hidden="false" customHeight="true" outlineLevel="0" collapsed="false">
      <c r="A23" s="1653" t="s">
        <v>143</v>
      </c>
      <c r="B23" s="1804"/>
      <c r="C23" s="1828"/>
      <c r="D23" s="1808" t="s">
        <v>97</v>
      </c>
      <c r="E23" s="1808"/>
      <c r="F23" s="1808"/>
      <c r="G23" s="1809" t="s">
        <v>97</v>
      </c>
      <c r="H23" s="1809" t="s">
        <v>97</v>
      </c>
      <c r="I23" s="1833"/>
      <c r="J23" s="1833"/>
      <c r="K23" s="1833"/>
      <c r="L23" s="1833"/>
      <c r="M23" s="1833"/>
      <c r="N23" s="1833"/>
      <c r="O23" s="1809" t="s">
        <v>97</v>
      </c>
      <c r="P23" s="1809" t="s">
        <v>97</v>
      </c>
      <c r="Q23" s="1809" t="s">
        <v>97</v>
      </c>
      <c r="R23" s="1830" t="s">
        <v>97</v>
      </c>
    </row>
    <row r="24" customFormat="false" ht="14.25" hidden="false" customHeight="true" outlineLevel="0" collapsed="false">
      <c r="A24" s="1834" t="s">
        <v>1727</v>
      </c>
      <c r="B24" s="1818"/>
      <c r="C24" s="1784"/>
      <c r="D24" s="1820" t="n">
        <v>6307.9566551537</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4" t="s">
        <v>1728</v>
      </c>
    </row>
    <row r="27" customFormat="false" ht="13.5" hidden="false" customHeight="true" outlineLevel="0" collapsed="false">
      <c r="A27" s="1838" t="s">
        <v>1729</v>
      </c>
    </row>
    <row r="29" customFormat="false" ht="13.5" hidden="false" customHeight="true" outlineLevel="0" collapsed="false">
      <c r="A29" s="1839" t="s">
        <v>1707</v>
      </c>
    </row>
    <row r="30" customFormat="false" ht="13.5" hidden="false" customHeight="true" outlineLevel="0" collapsed="false">
      <c r="A30" s="1840" t="s">
        <v>1730</v>
      </c>
    </row>
    <row r="31" customFormat="false" ht="12" hidden="false" customHeight="true" outlineLevel="0" collapsed="false">
      <c r="A31" s="1841" t="s">
        <v>1731</v>
      </c>
    </row>
    <row r="32" customFormat="false" ht="12" hidden="false" customHeight="true" outlineLevel="0" collapsed="false">
      <c r="A32" s="1842" t="s">
        <v>1732</v>
      </c>
    </row>
    <row r="33" customFormat="false" ht="13.5" hidden="false" customHeight="true" outlineLevel="0" collapsed="false">
      <c r="A33" s="1843" t="s">
        <v>1733</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34</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7"/>
    </row>
    <row r="5" customFormat="false" ht="14.25" hidden="false" customHeight="true" outlineLevel="0" collapsed="false">
      <c r="A5" s="1848" t="s">
        <v>373</v>
      </c>
      <c r="B5" s="1849" t="s">
        <v>1736</v>
      </c>
      <c r="C5" s="1849" t="s">
        <v>412</v>
      </c>
      <c r="D5" s="1849" t="s">
        <v>413</v>
      </c>
      <c r="E5" s="1849" t="s">
        <v>1737</v>
      </c>
      <c r="F5" s="1849" t="s">
        <v>1738</v>
      </c>
      <c r="G5" s="1849" t="s">
        <v>1739</v>
      </c>
      <c r="H5" s="1850" t="s">
        <v>363</v>
      </c>
    </row>
    <row r="6" customFormat="false" ht="14.25" hidden="false" customHeight="true" outlineLevel="0" collapsed="false">
      <c r="A6" s="1851" t="s">
        <v>376</v>
      </c>
      <c r="B6" s="1627" t="s">
        <v>1740</v>
      </c>
      <c r="C6" s="1627"/>
      <c r="D6" s="1627"/>
      <c r="E6" s="1627"/>
      <c r="F6" s="1627"/>
      <c r="G6" s="1627"/>
      <c r="H6" s="1627"/>
    </row>
    <row r="7" customFormat="false" ht="15.75" hidden="false" customHeight="true" outlineLevel="0" collapsed="false">
      <c r="A7" s="1685" t="s">
        <v>1741</v>
      </c>
      <c r="B7" s="1630" t="n">
        <v>44687.954407368</v>
      </c>
      <c r="C7" s="1630" t="n">
        <v>3876.28788751207</v>
      </c>
      <c r="D7" s="1630" t="n">
        <v>3195.85139548969</v>
      </c>
      <c r="E7" s="1630" t="n">
        <v>990.150924892312</v>
      </c>
      <c r="F7" s="1630" t="n">
        <v>39.0124621454665</v>
      </c>
      <c r="G7" s="1630" t="n">
        <v>243.979148863803</v>
      </c>
      <c r="H7" s="1631" t="n">
        <v>53033.2362262714</v>
      </c>
    </row>
    <row r="8" customFormat="false" ht="12" hidden="false" customHeight="true" outlineLevel="0" collapsed="false">
      <c r="A8" s="1714" t="s">
        <v>1665</v>
      </c>
      <c r="B8" s="1698" t="n">
        <v>42992.0811315661</v>
      </c>
      <c r="C8" s="1698" t="n">
        <v>274.61350123639</v>
      </c>
      <c r="D8" s="1698" t="n">
        <v>336.219891371167</v>
      </c>
      <c r="E8" s="1852"/>
      <c r="F8" s="1852"/>
      <c r="G8" s="1853"/>
      <c r="H8" s="1698" t="n">
        <v>43602.9145241737</v>
      </c>
      <c r="I8" s="16"/>
    </row>
    <row r="9" customFormat="false" ht="12" hidden="false" customHeight="true" outlineLevel="0" collapsed="false">
      <c r="A9" s="1699" t="s">
        <v>1742</v>
      </c>
      <c r="B9" s="1709" t="n">
        <v>42931.9881426607</v>
      </c>
      <c r="C9" s="1709" t="n">
        <v>101.188364653111</v>
      </c>
      <c r="D9" s="1709" t="n">
        <v>335.214618778603</v>
      </c>
      <c r="E9" s="553"/>
      <c r="F9" s="553"/>
      <c r="G9" s="553"/>
      <c r="H9" s="1709" t="n">
        <v>43368.3911260924</v>
      </c>
      <c r="I9" s="16"/>
    </row>
    <row r="10" customFormat="false" ht="12" hidden="false" customHeight="true" outlineLevel="0" collapsed="false">
      <c r="A10" s="1644" t="s">
        <v>1669</v>
      </c>
      <c r="B10" s="1709" t="n">
        <v>3930.85540893834</v>
      </c>
      <c r="C10" s="1709" t="n">
        <v>3.12265140831033</v>
      </c>
      <c r="D10" s="1709" t="n">
        <v>111.606561705924</v>
      </c>
      <c r="E10" s="553"/>
      <c r="F10" s="553"/>
      <c r="G10" s="553"/>
      <c r="H10" s="1709" t="n">
        <v>4045.58462205257</v>
      </c>
      <c r="I10" s="16"/>
    </row>
    <row r="11" customFormat="false" ht="12" hidden="false" customHeight="true" outlineLevel="0" collapsed="false">
      <c r="A11" s="1644" t="s">
        <v>1743</v>
      </c>
      <c r="B11" s="1709" t="n">
        <v>6060.91772535374</v>
      </c>
      <c r="C11" s="1709" t="n">
        <v>8.7048648032321</v>
      </c>
      <c r="D11" s="1709" t="n">
        <v>32.6703096417036</v>
      </c>
      <c r="E11" s="553"/>
      <c r="F11" s="553"/>
      <c r="G11" s="553"/>
      <c r="H11" s="1709" t="n">
        <v>6102.29289979868</v>
      </c>
      <c r="I11" s="16"/>
    </row>
    <row r="12" customFormat="false" ht="12" hidden="false" customHeight="true" outlineLevel="0" collapsed="false">
      <c r="A12" s="1644" t="s">
        <v>1671</v>
      </c>
      <c r="B12" s="1709" t="n">
        <v>16496.5411739964</v>
      </c>
      <c r="C12" s="1709" t="n">
        <v>27.2152104584543</v>
      </c>
      <c r="D12" s="1709" t="n">
        <v>139.279725930534</v>
      </c>
      <c r="E12" s="553"/>
      <c r="F12" s="553"/>
      <c r="G12" s="553"/>
      <c r="H12" s="1709" t="n">
        <v>16663.0361103854</v>
      </c>
      <c r="I12" s="16"/>
    </row>
    <row r="13" customFormat="false" ht="12" hidden="false" customHeight="true" outlineLevel="0" collapsed="false">
      <c r="A13" s="1644" t="s">
        <v>1672</v>
      </c>
      <c r="B13" s="1709" t="n">
        <v>16330.3552623268</v>
      </c>
      <c r="C13" s="1709" t="n">
        <v>62.03177710027</v>
      </c>
      <c r="D13" s="1709" t="n">
        <v>50.5384695390637</v>
      </c>
      <c r="E13" s="553"/>
      <c r="F13" s="553"/>
      <c r="G13" s="553"/>
      <c r="H13" s="1709" t="n">
        <v>16442.9255089661</v>
      </c>
      <c r="I13" s="16"/>
    </row>
    <row r="14" customFormat="false" ht="12" hidden="false" customHeight="true" outlineLevel="0" collapsed="false">
      <c r="A14" s="1644" t="s">
        <v>1673</v>
      </c>
      <c r="B14" s="1709" t="n">
        <v>113.318572045505</v>
      </c>
      <c r="C14" s="1709" t="n">
        <v>0.113860882844608</v>
      </c>
      <c r="D14" s="1709" t="n">
        <v>1.1195519613785</v>
      </c>
      <c r="E14" s="553"/>
      <c r="F14" s="553"/>
      <c r="G14" s="553"/>
      <c r="H14" s="1709" t="n">
        <v>114.551984889728</v>
      </c>
      <c r="I14" s="16"/>
    </row>
    <row r="15" customFormat="false" ht="12" hidden="false" customHeight="true" outlineLevel="0" collapsed="false">
      <c r="A15" s="1699" t="s">
        <v>124</v>
      </c>
      <c r="B15" s="1709" t="n">
        <v>60.0929889054019</v>
      </c>
      <c r="C15" s="1709" t="n">
        <v>173.425136583279</v>
      </c>
      <c r="D15" s="1709" t="n">
        <v>1.0052725925632</v>
      </c>
      <c r="E15" s="553"/>
      <c r="F15" s="553"/>
      <c r="G15" s="553"/>
      <c r="H15" s="1709" t="n">
        <v>234.523398081244</v>
      </c>
      <c r="I15" s="16"/>
    </row>
    <row r="16" customFormat="false" ht="12" hidden="false" customHeight="true" outlineLevel="0" collapsed="false">
      <c r="A16" s="1644" t="s">
        <v>125</v>
      </c>
      <c r="B16" s="1705" t="s">
        <v>126</v>
      </c>
      <c r="C16" s="1705" t="s">
        <v>126</v>
      </c>
      <c r="D16" s="1705" t="s">
        <v>126</v>
      </c>
      <c r="E16" s="553"/>
      <c r="F16" s="553"/>
      <c r="G16" s="553"/>
      <c r="H16" s="1705" t="s">
        <v>126</v>
      </c>
      <c r="I16" s="16"/>
    </row>
    <row r="17" customFormat="false" ht="12.75" hidden="false" customHeight="true" outlineLevel="0" collapsed="false">
      <c r="A17" s="1854" t="s">
        <v>1674</v>
      </c>
      <c r="B17" s="1709" t="n">
        <v>60.0929889054019</v>
      </c>
      <c r="C17" s="1709" t="n">
        <v>173.425136583279</v>
      </c>
      <c r="D17" s="1709" t="n">
        <v>1.0052725925632</v>
      </c>
      <c r="E17" s="593"/>
      <c r="F17" s="593"/>
      <c r="G17" s="593"/>
      <c r="H17" s="1709" t="n">
        <v>234.523398081244</v>
      </c>
      <c r="I17" s="16"/>
    </row>
    <row r="18" customFormat="false" ht="12" hidden="false" customHeight="true" outlineLevel="0" collapsed="false">
      <c r="A18" s="1714" t="s">
        <v>1675</v>
      </c>
      <c r="B18" s="1698" t="n">
        <v>2280.77754607587</v>
      </c>
      <c r="C18" s="1698" t="n">
        <v>8.7074988</v>
      </c>
      <c r="D18" s="1698" t="n">
        <v>66.96</v>
      </c>
      <c r="E18" s="1698" t="n">
        <v>990.150924892312</v>
      </c>
      <c r="F18" s="1698" t="n">
        <v>39.0124621454665</v>
      </c>
      <c r="G18" s="1698" t="n">
        <v>243.979148863803</v>
      </c>
      <c r="H18" s="1698" t="n">
        <v>3629.58758077745</v>
      </c>
      <c r="I18" s="16"/>
    </row>
    <row r="19" customFormat="false" ht="12" hidden="false" customHeight="true" outlineLevel="0" collapsed="false">
      <c r="A19" s="1699" t="s">
        <v>491</v>
      </c>
      <c r="B19" s="1709" t="n">
        <v>1975.14160607587</v>
      </c>
      <c r="C19" s="1705" t="s">
        <v>126</v>
      </c>
      <c r="D19" s="1705" t="s">
        <v>126</v>
      </c>
      <c r="E19" s="552"/>
      <c r="F19" s="552"/>
      <c r="G19" s="552"/>
      <c r="H19" s="1709" t="n">
        <v>1975.14160607587</v>
      </c>
      <c r="I19" s="16"/>
    </row>
    <row r="20" customFormat="false" ht="12" hidden="false" customHeight="true" outlineLevel="0" collapsed="false">
      <c r="A20" s="1699" t="s">
        <v>502</v>
      </c>
      <c r="B20" s="1709" t="n">
        <v>119.62784</v>
      </c>
      <c r="C20" s="1709" t="n">
        <v>8.7074988</v>
      </c>
      <c r="D20" s="1709" t="n">
        <v>66.96</v>
      </c>
      <c r="E20" s="552" t="s">
        <v>97</v>
      </c>
      <c r="F20" s="552" t="s">
        <v>97</v>
      </c>
      <c r="G20" s="552" t="s">
        <v>97</v>
      </c>
      <c r="H20" s="1709" t="n">
        <v>195.2953388</v>
      </c>
      <c r="I20" s="16"/>
    </row>
    <row r="21" customFormat="false" ht="12" hidden="false" customHeight="true" outlineLevel="0" collapsed="false">
      <c r="A21" s="1699" t="s">
        <v>516</v>
      </c>
      <c r="B21" s="1709" t="n">
        <v>185.4321</v>
      </c>
      <c r="C21" s="1705" t="s">
        <v>126</v>
      </c>
      <c r="D21" s="1705" t="s">
        <v>126</v>
      </c>
      <c r="E21" s="553" t="s">
        <v>126</v>
      </c>
      <c r="F21" s="1705" t="s">
        <v>126</v>
      </c>
      <c r="G21" s="1709" t="n">
        <v>43.99907545</v>
      </c>
      <c r="H21" s="1709" t="n">
        <v>229.43117545</v>
      </c>
      <c r="I21" s="16"/>
    </row>
    <row r="22" customFormat="false" ht="12" hidden="false" customHeight="true" outlineLevel="0" collapsed="false">
      <c r="A22" s="1699" t="s">
        <v>526</v>
      </c>
      <c r="B22" s="1705" t="s">
        <v>121</v>
      </c>
      <c r="C22" s="553"/>
      <c r="D22" s="553"/>
      <c r="E22" s="553"/>
      <c r="F22" s="553"/>
      <c r="G22" s="553"/>
      <c r="H22" s="1705" t="s">
        <v>121</v>
      </c>
      <c r="I22" s="16"/>
    </row>
    <row r="23" customFormat="false" ht="13.5" hidden="false" customHeight="true" outlineLevel="0" collapsed="false">
      <c r="A23" s="1699" t="s">
        <v>1678</v>
      </c>
      <c r="B23" s="553"/>
      <c r="C23" s="553"/>
      <c r="D23" s="553"/>
      <c r="E23" s="1705" t="s">
        <v>126</v>
      </c>
      <c r="F23" s="1705" t="s">
        <v>121</v>
      </c>
      <c r="G23" s="1705" t="s">
        <v>121</v>
      </c>
      <c r="H23" s="1705" t="s">
        <v>126</v>
      </c>
      <c r="I23" s="16"/>
    </row>
    <row r="24" customFormat="false" ht="13.5" hidden="false" customHeight="true" outlineLevel="0" collapsed="false">
      <c r="A24" s="1699" t="s">
        <v>1744</v>
      </c>
      <c r="B24" s="553"/>
      <c r="C24" s="553"/>
      <c r="D24" s="553"/>
      <c r="E24" s="1709" t="n">
        <v>990.150924892312</v>
      </c>
      <c r="F24" s="1709" t="n">
        <v>39.0124621454665</v>
      </c>
      <c r="G24" s="1709" t="n">
        <v>199.980073413803</v>
      </c>
      <c r="H24" s="1709" t="n">
        <v>1229.14346045158</v>
      </c>
      <c r="I24" s="16"/>
    </row>
    <row r="25" customFormat="false" ht="12.75" hidden="false" customHeight="true" outlineLevel="0" collapsed="false">
      <c r="A25" s="1710" t="s">
        <v>1680</v>
      </c>
      <c r="B25" s="1709" t="n">
        <v>0.576</v>
      </c>
      <c r="C25" s="1705" t="s">
        <v>121</v>
      </c>
      <c r="D25" s="1705" t="s">
        <v>121</v>
      </c>
      <c r="E25" s="1705" t="s">
        <v>126</v>
      </c>
      <c r="F25" s="1705" t="s">
        <v>126</v>
      </c>
      <c r="G25" s="1705" t="s">
        <v>97</v>
      </c>
      <c r="H25" s="1709" t="n">
        <v>0.576</v>
      </c>
      <c r="I25" s="16"/>
    </row>
    <row r="26" customFormat="false" ht="12.75" hidden="false" customHeight="true" outlineLevel="0" collapsed="false">
      <c r="A26" s="1855" t="s">
        <v>1745</v>
      </c>
      <c r="B26" s="1698" t="n">
        <v>162.573793721</v>
      </c>
      <c r="C26" s="1856"/>
      <c r="D26" s="1698" t="n">
        <v>54.9723</v>
      </c>
      <c r="E26" s="1856"/>
      <c r="F26" s="1856"/>
      <c r="G26" s="1857"/>
      <c r="H26" s="1698" t="n">
        <v>217.546093721</v>
      </c>
      <c r="I26" s="16"/>
    </row>
    <row r="27" customFormat="false" ht="12" hidden="false" customHeight="true" outlineLevel="0" collapsed="false">
      <c r="A27" s="1693" t="s">
        <v>1689</v>
      </c>
      <c r="B27" s="1858"/>
      <c r="C27" s="1698" t="n">
        <v>3232.60386492085</v>
      </c>
      <c r="D27" s="1698" t="n">
        <v>2467.090330844</v>
      </c>
      <c r="E27" s="1501"/>
      <c r="F27" s="1501"/>
      <c r="G27" s="1859"/>
      <c r="H27" s="1698" t="n">
        <v>5699.69419576484</v>
      </c>
      <c r="I27" s="16"/>
    </row>
    <row r="28" customFormat="false" ht="12" hidden="false" customHeight="true" outlineLevel="0" collapsed="false">
      <c r="A28" s="1699" t="s">
        <v>1690</v>
      </c>
      <c r="B28" s="552"/>
      <c r="C28" s="1709" t="n">
        <v>2574.0986934192</v>
      </c>
      <c r="D28" s="1860"/>
      <c r="E28" s="553"/>
      <c r="F28" s="553"/>
      <c r="G28" s="553"/>
      <c r="H28" s="1709" t="n">
        <v>2574.0986934192</v>
      </c>
      <c r="I28" s="16"/>
    </row>
    <row r="29" customFormat="false" ht="12" hidden="false" customHeight="true" outlineLevel="0" collapsed="false">
      <c r="A29" s="1699" t="s">
        <v>849</v>
      </c>
      <c r="B29" s="553"/>
      <c r="C29" s="1709" t="n">
        <v>648.50917150165</v>
      </c>
      <c r="D29" s="1709" t="n">
        <v>320.720087805742</v>
      </c>
      <c r="E29" s="553"/>
      <c r="F29" s="553"/>
      <c r="G29" s="553"/>
      <c r="H29" s="1709" t="n">
        <v>969.229259307391</v>
      </c>
      <c r="I29" s="16"/>
    </row>
    <row r="30" customFormat="false" ht="12" hidden="false" customHeight="true" outlineLevel="0" collapsed="false">
      <c r="A30" s="1699" t="s">
        <v>859</v>
      </c>
      <c r="B30" s="553"/>
      <c r="C30" s="1705" t="s">
        <v>126</v>
      </c>
      <c r="D30" s="90"/>
      <c r="E30" s="553"/>
      <c r="F30" s="553"/>
      <c r="G30" s="553"/>
      <c r="H30" s="1705" t="s">
        <v>126</v>
      </c>
      <c r="I30" s="16"/>
    </row>
    <row r="31" customFormat="false" ht="13.5" hidden="false" customHeight="true" outlineLevel="0" collapsed="false">
      <c r="A31" s="1699" t="s">
        <v>1746</v>
      </c>
      <c r="B31" s="1861"/>
      <c r="C31" s="1705" t="s">
        <v>97</v>
      </c>
      <c r="D31" s="1709" t="n">
        <v>2142.46424303825</v>
      </c>
      <c r="E31" s="553"/>
      <c r="F31" s="553"/>
      <c r="G31" s="553"/>
      <c r="H31" s="1709" t="n">
        <v>2142.46424303825</v>
      </c>
      <c r="I31" s="16"/>
    </row>
    <row r="32" customFormat="false" ht="12" hidden="false" customHeight="true" outlineLevel="0" collapsed="false">
      <c r="A32" s="1699" t="s">
        <v>870</v>
      </c>
      <c r="B32" s="553"/>
      <c r="C32" s="1705" t="s">
        <v>121</v>
      </c>
      <c r="D32" s="1705" t="s">
        <v>121</v>
      </c>
      <c r="E32" s="553"/>
      <c r="F32" s="553"/>
      <c r="G32" s="553"/>
      <c r="H32" s="1705" t="s">
        <v>121</v>
      </c>
      <c r="I32" s="16"/>
    </row>
    <row r="33" customFormat="false" ht="12" hidden="false" customHeight="true" outlineLevel="0" collapsed="false">
      <c r="A33" s="1699" t="s">
        <v>1692</v>
      </c>
      <c r="B33" s="553"/>
      <c r="C33" s="1709" t="n">
        <v>9.996</v>
      </c>
      <c r="D33" s="1709" t="n">
        <v>3.906</v>
      </c>
      <c r="E33" s="553"/>
      <c r="F33" s="553"/>
      <c r="G33" s="553"/>
      <c r="H33" s="1709" t="n">
        <v>13.902</v>
      </c>
      <c r="I33" s="16"/>
    </row>
    <row r="34" customFormat="false" ht="12.75" hidden="false" customHeight="true" outlineLevel="0" collapsed="false">
      <c r="A34" s="1710" t="s">
        <v>1680</v>
      </c>
      <c r="B34" s="593"/>
      <c r="C34" s="1705" t="s">
        <v>97</v>
      </c>
      <c r="D34" s="1705" t="s">
        <v>97</v>
      </c>
      <c r="E34" s="593"/>
      <c r="F34" s="593"/>
      <c r="G34" s="593"/>
      <c r="H34" s="1705" t="s">
        <v>97</v>
      </c>
      <c r="I34" s="16"/>
    </row>
    <row r="35" customFormat="false" ht="14.25" hidden="false" customHeight="true" outlineLevel="0" collapsed="false">
      <c r="A35" s="1862" t="s">
        <v>1747</v>
      </c>
      <c r="B35" s="1698" t="n">
        <v>-771.859627814969</v>
      </c>
      <c r="C35" s="1698" t="n">
        <v>0.2667</v>
      </c>
      <c r="D35" s="1698" t="n">
        <v>4.544562955</v>
      </c>
      <c r="E35" s="1863"/>
      <c r="F35" s="1863"/>
      <c r="G35" s="1864"/>
      <c r="H35" s="1698" t="n">
        <v>-767.048364859969</v>
      </c>
      <c r="I35" s="16"/>
    </row>
    <row r="36" customFormat="false" ht="12.75" hidden="false" customHeight="true" outlineLevel="0" collapsed="false">
      <c r="A36" s="1718" t="s">
        <v>1154</v>
      </c>
      <c r="B36" s="1709" t="n">
        <v>-1932.30572754305</v>
      </c>
      <c r="C36" s="1709" t="n">
        <v>0.2667</v>
      </c>
      <c r="D36" s="1709" t="n">
        <v>0.186</v>
      </c>
      <c r="E36" s="1865"/>
      <c r="F36" s="1865"/>
      <c r="G36" s="1865"/>
      <c r="H36" s="1709" t="n">
        <v>-1931.85302754305</v>
      </c>
      <c r="I36" s="16"/>
    </row>
    <row r="37" customFormat="false" ht="12.75" hidden="false" customHeight="true" outlineLevel="0" collapsed="false">
      <c r="A37" s="1718" t="s">
        <v>1157</v>
      </c>
      <c r="B37" s="1709" t="n">
        <v>454.645459286334</v>
      </c>
      <c r="C37" s="1705" t="s">
        <v>97</v>
      </c>
      <c r="D37" s="1709" t="n">
        <v>4.358562955</v>
      </c>
      <c r="E37" s="1865"/>
      <c r="F37" s="1865"/>
      <c r="G37" s="1865"/>
      <c r="H37" s="1709" t="n">
        <v>459.004022241334</v>
      </c>
      <c r="I37" s="16"/>
    </row>
    <row r="38" customFormat="false" ht="12.75" hidden="false" customHeight="true" outlineLevel="0" collapsed="false">
      <c r="A38" s="1718" t="s">
        <v>1160</v>
      </c>
      <c r="B38" s="1709" t="n">
        <v>275.66897788639</v>
      </c>
      <c r="C38" s="1705" t="s">
        <v>97</v>
      </c>
      <c r="D38" s="1705" t="s">
        <v>97</v>
      </c>
      <c r="E38" s="1865"/>
      <c r="F38" s="1865"/>
      <c r="G38" s="1865"/>
      <c r="H38" s="1709" t="n">
        <v>275.66897788639</v>
      </c>
      <c r="I38" s="16"/>
    </row>
    <row r="39" customFormat="false" ht="12.75" hidden="false" customHeight="true" outlineLevel="0" collapsed="false">
      <c r="A39" s="1718" t="s">
        <v>1163</v>
      </c>
      <c r="B39" s="1709" t="n">
        <v>14.700547499</v>
      </c>
      <c r="C39" s="1705" t="s">
        <v>1164</v>
      </c>
      <c r="D39" s="1705" t="s">
        <v>1164</v>
      </c>
      <c r="E39" s="1865"/>
      <c r="F39" s="1865"/>
      <c r="G39" s="1865"/>
      <c r="H39" s="1709" t="n">
        <v>14.700547499</v>
      </c>
      <c r="I39" s="16"/>
    </row>
    <row r="40" customFormat="false" ht="12.75" hidden="false" customHeight="true" outlineLevel="0" collapsed="false">
      <c r="A40" s="1718" t="s">
        <v>1695</v>
      </c>
      <c r="B40" s="1709" t="n">
        <v>314.310389079024</v>
      </c>
      <c r="C40" s="1705" t="s">
        <v>1164</v>
      </c>
      <c r="D40" s="1705" t="s">
        <v>1164</v>
      </c>
      <c r="E40" s="1865"/>
      <c r="F40" s="1865"/>
      <c r="G40" s="1865"/>
      <c r="H40" s="1709" t="n">
        <v>314.310389079024</v>
      </c>
      <c r="I40" s="16"/>
    </row>
    <row r="41" customFormat="false" ht="12.75" hidden="false" customHeight="true" outlineLevel="0" collapsed="false">
      <c r="A41" s="1718" t="s">
        <v>1170</v>
      </c>
      <c r="B41" s="1709" t="n">
        <v>101.120725977333</v>
      </c>
      <c r="C41" s="1705" t="s">
        <v>1164</v>
      </c>
      <c r="D41" s="1705" t="s">
        <v>1164</v>
      </c>
      <c r="E41" s="1865"/>
      <c r="F41" s="1865"/>
      <c r="G41" s="1865"/>
      <c r="H41" s="1709" t="n">
        <v>101.120725977333</v>
      </c>
      <c r="I41" s="16"/>
    </row>
    <row r="42" customFormat="false" ht="13.5" hidden="false" customHeight="true" outlineLevel="0" collapsed="false">
      <c r="A42" s="1737" t="s">
        <v>1696</v>
      </c>
      <c r="B42" s="1705" t="s">
        <v>507</v>
      </c>
      <c r="C42" s="1705" t="s">
        <v>507</v>
      </c>
      <c r="D42" s="1705" t="s">
        <v>507</v>
      </c>
      <c r="E42" s="1866"/>
      <c r="F42" s="1866"/>
      <c r="G42" s="1866"/>
      <c r="H42" s="1705" t="s">
        <v>507</v>
      </c>
      <c r="I42" s="16"/>
    </row>
    <row r="43" customFormat="false" ht="12" hidden="false" customHeight="true" outlineLevel="0" collapsed="false">
      <c r="A43" s="1714" t="s">
        <v>1748</v>
      </c>
      <c r="B43" s="1698" t="n">
        <v>11.39156382</v>
      </c>
      <c r="C43" s="1698" t="n">
        <v>359.523022554835</v>
      </c>
      <c r="D43" s="1698" t="n">
        <v>253.536992298983</v>
      </c>
      <c r="E43" s="1501"/>
      <c r="F43" s="1501"/>
      <c r="G43" s="1859"/>
      <c r="H43" s="1698" t="n">
        <v>624.451578673818</v>
      </c>
      <c r="I43" s="16"/>
    </row>
    <row r="44" customFormat="false" ht="12" hidden="false" customHeight="true" outlineLevel="0" collapsed="false">
      <c r="A44" s="1699" t="s">
        <v>1503</v>
      </c>
      <c r="B44" s="1709" t="n">
        <v>0.00340382</v>
      </c>
      <c r="C44" s="1709" t="n">
        <v>234.0652692</v>
      </c>
      <c r="D44" s="552"/>
      <c r="E44" s="553"/>
      <c r="F44" s="553"/>
      <c r="G44" s="553"/>
      <c r="H44" s="1709" t="n">
        <v>234.06867302</v>
      </c>
      <c r="I44" s="16"/>
    </row>
    <row r="45" customFormat="false" ht="12" hidden="false" customHeight="true" outlineLevel="0" collapsed="false">
      <c r="A45" s="1699" t="s">
        <v>1699</v>
      </c>
      <c r="B45" s="553"/>
      <c r="C45" s="1709" t="n">
        <v>29.4092475826369</v>
      </c>
      <c r="D45" s="1709" t="n">
        <v>206.548571424258</v>
      </c>
      <c r="E45" s="553"/>
      <c r="F45" s="553"/>
      <c r="G45" s="553"/>
      <c r="H45" s="1709" t="n">
        <v>235.957819006895</v>
      </c>
      <c r="I45" s="16"/>
    </row>
    <row r="46" customFormat="false" ht="12" hidden="false" customHeight="true" outlineLevel="0" collapsed="false">
      <c r="A46" s="1699" t="s">
        <v>1700</v>
      </c>
      <c r="B46" s="1709" t="n">
        <v>11.38816</v>
      </c>
      <c r="C46" s="1709" t="n">
        <v>2.98469663999999</v>
      </c>
      <c r="D46" s="1709" t="n">
        <v>24.9996754285714</v>
      </c>
      <c r="E46" s="553"/>
      <c r="F46" s="553"/>
      <c r="G46" s="553"/>
      <c r="H46" s="1709" t="n">
        <v>39.3725320685714</v>
      </c>
      <c r="I46" s="16"/>
    </row>
    <row r="47" customFormat="false" ht="12.75" hidden="false" customHeight="true" outlineLevel="0" collapsed="false">
      <c r="A47" s="1710" t="s">
        <v>798</v>
      </c>
      <c r="B47" s="1705" t="s">
        <v>97</v>
      </c>
      <c r="C47" s="1709" t="n">
        <v>93.0638091321981</v>
      </c>
      <c r="D47" s="1709" t="n">
        <v>21.9887454461538</v>
      </c>
      <c r="E47" s="593"/>
      <c r="F47" s="593"/>
      <c r="G47" s="593"/>
      <c r="H47" s="1709" t="n">
        <v>115.052554578352</v>
      </c>
      <c r="I47" s="16"/>
    </row>
    <row r="48" customFormat="false" ht="12.75" hidden="false" customHeight="true" outlineLevel="0" collapsed="false">
      <c r="A48" s="1855" t="s">
        <v>1749</v>
      </c>
      <c r="B48" s="1867" t="n">
        <v>12.99</v>
      </c>
      <c r="C48" s="1867" t="n">
        <v>0.5733</v>
      </c>
      <c r="D48" s="1867" t="n">
        <v>12.5273180205442</v>
      </c>
      <c r="E48" s="1867" t="s">
        <v>97</v>
      </c>
      <c r="F48" s="1867" t="s">
        <v>97</v>
      </c>
      <c r="G48" s="1868" t="s">
        <v>97</v>
      </c>
      <c r="H48" s="1869" t="n">
        <v>26.0906180205442</v>
      </c>
    </row>
    <row r="49" customFormat="false" ht="12.75" hidden="false" customHeight="true" outlineLevel="0" collapsed="false"/>
    <row r="50" customFormat="false" ht="14.25" hidden="false" customHeight="true" outlineLevel="0" collapsed="false">
      <c r="A50" s="1870" t="s">
        <v>1750</v>
      </c>
      <c r="B50" s="546"/>
      <c r="C50" s="546"/>
      <c r="D50" s="546"/>
      <c r="E50" s="546"/>
      <c r="F50" s="546"/>
      <c r="G50" s="547"/>
      <c r="H50" s="1871"/>
    </row>
    <row r="51" customFormat="false" ht="12" hidden="false" customHeight="true" outlineLevel="0" collapsed="false">
      <c r="A51" s="1761" t="s">
        <v>140</v>
      </c>
      <c r="B51" s="1872" t="n">
        <v>4266.7620526912</v>
      </c>
      <c r="C51" s="1872" t="n">
        <v>1.39668614783882</v>
      </c>
      <c r="D51" s="1872" t="n">
        <v>41.5634049921377</v>
      </c>
      <c r="E51" s="1873"/>
      <c r="F51" s="1873"/>
      <c r="G51" s="1874"/>
      <c r="H51" s="1875" t="n">
        <v>4309.72214383118</v>
      </c>
    </row>
    <row r="52" customFormat="false" ht="12" hidden="false" customHeight="true" outlineLevel="0" collapsed="false">
      <c r="A52" s="1876" t="s">
        <v>141</v>
      </c>
      <c r="B52" s="1877" t="n">
        <v>4234.1788236</v>
      </c>
      <c r="C52" s="1877" t="n">
        <v>1.39113287126604</v>
      </c>
      <c r="D52" s="1877" t="n">
        <v>41.242752749</v>
      </c>
      <c r="E52" s="553"/>
      <c r="F52" s="553"/>
      <c r="G52" s="553"/>
      <c r="H52" s="1878" t="n">
        <v>4276.81270922027</v>
      </c>
    </row>
    <row r="53" customFormat="false" ht="12" hidden="false" customHeight="true" outlineLevel="0" collapsed="false">
      <c r="A53" s="1876" t="s">
        <v>142</v>
      </c>
      <c r="B53" s="1872" t="n">
        <v>32.5832290912</v>
      </c>
      <c r="C53" s="1872" t="n">
        <v>0.00555327657278003</v>
      </c>
      <c r="D53" s="1872" t="n">
        <v>0.32065224313769</v>
      </c>
      <c r="E53" s="553"/>
      <c r="F53" s="553"/>
      <c r="G53" s="553"/>
      <c r="H53" s="1875" t="n">
        <v>32.9094346109105</v>
      </c>
    </row>
    <row r="54" customFormat="false" ht="12" hidden="false" customHeight="true" outlineLevel="0" collapsed="false">
      <c r="A54" s="1761" t="s">
        <v>143</v>
      </c>
      <c r="B54" s="1879" t="s">
        <v>97</v>
      </c>
      <c r="C54" s="1879" t="s">
        <v>97</v>
      </c>
      <c r="D54" s="1879" t="s">
        <v>97</v>
      </c>
      <c r="E54" s="1865"/>
      <c r="F54" s="1865"/>
      <c r="G54" s="1880"/>
      <c r="H54" s="1881" t="s">
        <v>97</v>
      </c>
    </row>
    <row r="55" customFormat="false" ht="14.25" hidden="false" customHeight="true" outlineLevel="0" collapsed="false">
      <c r="A55" s="1764" t="s">
        <v>1706</v>
      </c>
      <c r="B55" s="1882" t="n">
        <v>6307.9566551537</v>
      </c>
      <c r="C55" s="1883"/>
      <c r="D55" s="1883"/>
      <c r="E55" s="1884"/>
      <c r="F55" s="1884"/>
      <c r="G55" s="1885"/>
      <c r="H55" s="1886" t="n">
        <v>6307.956655153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7"/>
      <c r="B57" s="1888"/>
      <c r="C57" s="1888"/>
      <c r="D57" s="1888"/>
      <c r="E57" s="1888"/>
      <c r="F57" s="1888"/>
      <c r="G57" s="1887" t="s">
        <v>1751</v>
      </c>
      <c r="H57" s="1657" t="n">
        <v>53800.2845911313</v>
      </c>
    </row>
    <row r="58" customFormat="false" ht="14.25" hidden="false" customHeight="true" outlineLevel="0" collapsed="false">
      <c r="A58" s="1889"/>
      <c r="B58" s="1890"/>
      <c r="C58" s="1890"/>
      <c r="D58" s="1890"/>
      <c r="E58" s="1890"/>
      <c r="F58" s="1890"/>
      <c r="G58" s="1889" t="s">
        <v>1752</v>
      </c>
      <c r="H58" s="1652" t="n">
        <v>53033.2362262714</v>
      </c>
    </row>
    <row r="59" customFormat="false" ht="22.5" hidden="false" customHeight="true" outlineLevel="0" collapsed="false">
      <c r="A59" s="1891" t="s">
        <v>1753</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54</v>
      </c>
    </row>
    <row r="62" customFormat="false" ht="15.75" hidden="false" customHeight="true" outlineLevel="0" collapsed="false">
      <c r="A62" s="1892" t="s">
        <v>1755</v>
      </c>
    </row>
    <row r="63" customFormat="false" ht="15.75" hidden="false" customHeight="true" outlineLevel="0" collapsed="false">
      <c r="A63" s="1892"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3"/>
    </row>
    <row r="5" customFormat="false" ht="13.5" hidden="false" customHeight="true" outlineLevel="0" collapsed="false">
      <c r="A5" s="1893" t="s">
        <v>1758</v>
      </c>
      <c r="B5" s="1894" t="s">
        <v>379</v>
      </c>
      <c r="C5" s="1894"/>
      <c r="D5" s="1894" t="s">
        <v>412</v>
      </c>
      <c r="E5" s="1894"/>
      <c r="F5" s="1894" t="s">
        <v>413</v>
      </c>
      <c r="G5" s="1894"/>
      <c r="H5" s="1895" t="s">
        <v>727</v>
      </c>
      <c r="I5" s="1895"/>
      <c r="J5" s="1895" t="s">
        <v>730</v>
      </c>
      <c r="K5" s="1895"/>
      <c r="L5" s="1896" t="s">
        <v>484</v>
      </c>
      <c r="M5" s="1896"/>
    </row>
    <row r="6" customFormat="false" ht="24.75" hidden="false" customHeight="true" outlineLevel="0" collapsed="false">
      <c r="A6" s="1897"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65</v>
      </c>
      <c r="B7" s="1901" t="s">
        <v>1762</v>
      </c>
      <c r="C7" s="1902" t="s">
        <v>1763</v>
      </c>
      <c r="D7" s="1901" t="s">
        <v>1762</v>
      </c>
      <c r="E7" s="1901" t="s">
        <v>1764</v>
      </c>
      <c r="F7" s="1901" t="s">
        <v>1765</v>
      </c>
      <c r="G7" s="1901" t="s">
        <v>1763</v>
      </c>
      <c r="H7" s="1903"/>
      <c r="I7" s="1903"/>
      <c r="J7" s="1903"/>
      <c r="K7" s="1903"/>
      <c r="L7" s="1903"/>
      <c r="M7" s="1904"/>
    </row>
    <row r="8" customFormat="false" ht="12.75" hidden="false" customHeight="true" outlineLevel="0" collapsed="false">
      <c r="A8" s="1905" t="s">
        <v>1666</v>
      </c>
      <c r="B8" s="1906" t="s">
        <v>1762</v>
      </c>
      <c r="C8" s="1907" t="s">
        <v>1763</v>
      </c>
      <c r="D8" s="1906" t="s">
        <v>1762</v>
      </c>
      <c r="E8" s="1906" t="s">
        <v>1764</v>
      </c>
      <c r="F8" s="1906" t="s">
        <v>1765</v>
      </c>
      <c r="G8" s="1906" t="s">
        <v>1763</v>
      </c>
      <c r="H8" s="1908"/>
      <c r="I8" s="1908"/>
      <c r="J8" s="1908"/>
      <c r="K8" s="1908"/>
      <c r="L8" s="1908"/>
      <c r="M8" s="1909"/>
    </row>
    <row r="9" customFormat="false" ht="12.75" hidden="false" customHeight="true" outlineLevel="0" collapsed="false">
      <c r="A9" s="1644" t="s">
        <v>1669</v>
      </c>
      <c r="B9" s="1906" t="s">
        <v>1766</v>
      </c>
      <c r="C9" s="1907" t="s">
        <v>1767</v>
      </c>
      <c r="D9" s="1906" t="s">
        <v>1766</v>
      </c>
      <c r="E9" s="1906" t="s">
        <v>1767</v>
      </c>
      <c r="F9" s="1906" t="s">
        <v>1763</v>
      </c>
      <c r="G9" s="1906" t="s">
        <v>1763</v>
      </c>
      <c r="H9" s="1908"/>
      <c r="I9" s="1908"/>
      <c r="J9" s="1908"/>
      <c r="K9" s="1908"/>
      <c r="L9" s="1908"/>
      <c r="M9" s="1909"/>
    </row>
    <row r="10" customFormat="false" ht="12.75" hidden="false" customHeight="true" outlineLevel="0" collapsed="false">
      <c r="A10" s="1644" t="s">
        <v>1743</v>
      </c>
      <c r="B10" s="1910" t="s">
        <v>1766</v>
      </c>
      <c r="C10" s="1911" t="s">
        <v>1767</v>
      </c>
      <c r="D10" s="1910" t="s">
        <v>1768</v>
      </c>
      <c r="E10" s="1910" t="s">
        <v>1767</v>
      </c>
      <c r="F10" s="1910" t="s">
        <v>1769</v>
      </c>
      <c r="G10" s="1910" t="s">
        <v>1769</v>
      </c>
      <c r="H10" s="1912"/>
      <c r="I10" s="1912"/>
      <c r="J10" s="1912"/>
      <c r="K10" s="1912"/>
      <c r="L10" s="1912"/>
      <c r="M10" s="1913"/>
    </row>
    <row r="11" customFormat="false" ht="12.75" hidden="false" customHeight="true" outlineLevel="0" collapsed="false">
      <c r="A11" s="1644" t="s">
        <v>1671</v>
      </c>
      <c r="B11" s="1906" t="s">
        <v>1770</v>
      </c>
      <c r="C11" s="1907" t="s">
        <v>1763</v>
      </c>
      <c r="D11" s="1906" t="s">
        <v>1770</v>
      </c>
      <c r="E11" s="1906" t="s">
        <v>1764</v>
      </c>
      <c r="F11" s="1906" t="s">
        <v>1765</v>
      </c>
      <c r="G11" s="1906" t="s">
        <v>1763</v>
      </c>
      <c r="H11" s="1908"/>
      <c r="I11" s="1908"/>
      <c r="J11" s="1908"/>
      <c r="K11" s="1908"/>
      <c r="L11" s="1908"/>
      <c r="M11" s="1909"/>
    </row>
    <row r="12" customFormat="false" ht="12.75" hidden="false" customHeight="true" outlineLevel="0" collapsed="false">
      <c r="A12" s="1644" t="s">
        <v>1672</v>
      </c>
      <c r="B12" s="1906" t="s">
        <v>1766</v>
      </c>
      <c r="C12" s="1907" t="s">
        <v>1767</v>
      </c>
      <c r="D12" s="1906" t="s">
        <v>1766</v>
      </c>
      <c r="E12" s="1906" t="s">
        <v>1767</v>
      </c>
      <c r="F12" s="1906" t="s">
        <v>1771</v>
      </c>
      <c r="G12" s="1906" t="s">
        <v>1763</v>
      </c>
      <c r="H12" s="1908"/>
      <c r="I12" s="1908"/>
      <c r="J12" s="1908"/>
      <c r="K12" s="1908"/>
      <c r="L12" s="1908"/>
      <c r="M12" s="1909"/>
    </row>
    <row r="13" customFormat="false" ht="12.75" hidden="false" customHeight="true" outlineLevel="0" collapsed="false">
      <c r="A13" s="1644" t="s">
        <v>1772</v>
      </c>
      <c r="B13" s="1914" t="s">
        <v>1773</v>
      </c>
      <c r="C13" s="1914" t="s">
        <v>1767</v>
      </c>
      <c r="D13" s="1906" t="s">
        <v>1773</v>
      </c>
      <c r="E13" s="1906" t="s">
        <v>1767</v>
      </c>
      <c r="F13" s="1906" t="s">
        <v>1773</v>
      </c>
      <c r="G13" s="1906" t="s">
        <v>1767</v>
      </c>
      <c r="H13" s="1908"/>
      <c r="I13" s="1908"/>
      <c r="J13" s="1908"/>
      <c r="K13" s="1908"/>
      <c r="L13" s="1908"/>
      <c r="M13" s="1909"/>
    </row>
    <row r="14" customFormat="false" ht="12.75" hidden="false" customHeight="true" outlineLevel="0" collapsed="false">
      <c r="A14" s="1905" t="s">
        <v>124</v>
      </c>
      <c r="B14" s="1906" t="s">
        <v>1767</v>
      </c>
      <c r="C14" s="1907" t="s">
        <v>1767</v>
      </c>
      <c r="D14" s="1906" t="s">
        <v>1767</v>
      </c>
      <c r="E14" s="1906" t="s">
        <v>1767</v>
      </c>
      <c r="F14" s="1906" t="s">
        <v>1767</v>
      </c>
      <c r="G14" s="1906" t="s">
        <v>1769</v>
      </c>
      <c r="H14" s="1908"/>
      <c r="I14" s="1908"/>
      <c r="J14" s="1908"/>
      <c r="K14" s="1908"/>
      <c r="L14" s="1908"/>
      <c r="M14" s="1909"/>
    </row>
    <row r="15" customFormat="false" ht="12" hidden="false" customHeight="true" outlineLevel="0" collapsed="false">
      <c r="A15" s="1644" t="s">
        <v>125</v>
      </c>
      <c r="B15" s="1915" t="s">
        <v>121</v>
      </c>
      <c r="C15" s="1916" t="s">
        <v>121</v>
      </c>
      <c r="D15" s="1915" t="s">
        <v>121</v>
      </c>
      <c r="E15" s="1915" t="s">
        <v>121</v>
      </c>
      <c r="F15" s="1916" t="s">
        <v>121</v>
      </c>
      <c r="G15" s="1916" t="s">
        <v>121</v>
      </c>
      <c r="H15" s="1908"/>
      <c r="I15" s="1908"/>
      <c r="J15" s="1908"/>
      <c r="K15" s="1908"/>
      <c r="L15" s="1908"/>
      <c r="M15" s="1909"/>
    </row>
    <row r="16" customFormat="false" ht="12.75" hidden="false" customHeight="true" outlineLevel="0" collapsed="false">
      <c r="A16" s="1644" t="s">
        <v>1674</v>
      </c>
      <c r="B16" s="1906" t="s">
        <v>1767</v>
      </c>
      <c r="C16" s="1907" t="s">
        <v>1767</v>
      </c>
      <c r="D16" s="1906" t="s">
        <v>1767</v>
      </c>
      <c r="E16" s="1906" t="s">
        <v>1767</v>
      </c>
      <c r="F16" s="1907" t="s">
        <v>1767</v>
      </c>
      <c r="G16" s="1907" t="s">
        <v>1769</v>
      </c>
      <c r="H16" s="1908"/>
      <c r="I16" s="1908"/>
      <c r="J16" s="1908"/>
      <c r="K16" s="1908"/>
      <c r="L16" s="1908"/>
      <c r="M16" s="1909"/>
    </row>
    <row r="17" customFormat="false" ht="12.75" hidden="false" customHeight="true" outlineLevel="0" collapsed="false">
      <c r="A17" s="1917" t="s">
        <v>1675</v>
      </c>
      <c r="B17" s="1918" t="s">
        <v>1774</v>
      </c>
      <c r="C17" s="1919" t="s">
        <v>1763</v>
      </c>
      <c r="D17" s="1918" t="s">
        <v>1766</v>
      </c>
      <c r="E17" s="1918" t="s">
        <v>1763</v>
      </c>
      <c r="F17" s="1918" t="s">
        <v>1773</v>
      </c>
      <c r="G17" s="1918" t="s">
        <v>1767</v>
      </c>
      <c r="H17" s="1918" t="s">
        <v>1775</v>
      </c>
      <c r="I17" s="1918" t="s">
        <v>1763</v>
      </c>
      <c r="J17" s="1918" t="s">
        <v>1775</v>
      </c>
      <c r="K17" s="1918" t="s">
        <v>1763</v>
      </c>
      <c r="L17" s="1918" t="s">
        <v>1770</v>
      </c>
      <c r="M17" s="1920" t="s">
        <v>1776</v>
      </c>
    </row>
    <row r="18" customFormat="false" ht="12.75" hidden="false" customHeight="true" outlineLevel="0" collapsed="false">
      <c r="A18" s="1905" t="s">
        <v>491</v>
      </c>
      <c r="B18" s="1906" t="s">
        <v>1774</v>
      </c>
      <c r="C18" s="1907" t="s">
        <v>1763</v>
      </c>
      <c r="D18" s="1916" t="s">
        <v>121</v>
      </c>
      <c r="E18" s="1916" t="s">
        <v>121</v>
      </c>
      <c r="F18" s="1916" t="s">
        <v>121</v>
      </c>
      <c r="G18" s="1916" t="s">
        <v>121</v>
      </c>
      <c r="H18" s="1908"/>
      <c r="I18" s="1908"/>
      <c r="J18" s="1908"/>
      <c r="K18" s="1908"/>
      <c r="L18" s="1908"/>
      <c r="M18" s="1909"/>
    </row>
    <row r="19" customFormat="false" ht="12.75" hidden="false" customHeight="true" outlineLevel="0" collapsed="false">
      <c r="A19" s="1905" t="s">
        <v>1676</v>
      </c>
      <c r="B19" s="1906" t="s">
        <v>1767</v>
      </c>
      <c r="C19" s="1907" t="s">
        <v>1767</v>
      </c>
      <c r="D19" s="1906" t="s">
        <v>1766</v>
      </c>
      <c r="E19" s="1906" t="s">
        <v>1763</v>
      </c>
      <c r="F19" s="1906" t="s">
        <v>1773</v>
      </c>
      <c r="G19" s="1906" t="s">
        <v>1767</v>
      </c>
      <c r="H19" s="1908" t="s">
        <v>121</v>
      </c>
      <c r="I19" s="1908" t="s">
        <v>121</v>
      </c>
      <c r="J19" s="1908" t="s">
        <v>121</v>
      </c>
      <c r="K19" s="1908" t="s">
        <v>121</v>
      </c>
      <c r="L19" s="1908" t="s">
        <v>121</v>
      </c>
      <c r="M19" s="1909" t="s">
        <v>121</v>
      </c>
    </row>
    <row r="20" customFormat="false" ht="12.75" hidden="false" customHeight="true" outlineLevel="0" collapsed="false">
      <c r="A20" s="1905" t="s">
        <v>516</v>
      </c>
      <c r="B20" s="1906" t="s">
        <v>1767</v>
      </c>
      <c r="C20" s="1907" t="s">
        <v>1767</v>
      </c>
      <c r="D20" s="1916" t="s">
        <v>121</v>
      </c>
      <c r="E20" s="1916" t="s">
        <v>121</v>
      </c>
      <c r="F20" s="1916" t="s">
        <v>121</v>
      </c>
      <c r="G20" s="1916" t="s">
        <v>121</v>
      </c>
      <c r="H20" s="1908" t="s">
        <v>121</v>
      </c>
      <c r="I20" s="1908" t="s">
        <v>121</v>
      </c>
      <c r="J20" s="1915" t="s">
        <v>121</v>
      </c>
      <c r="K20" s="1915" t="s">
        <v>121</v>
      </c>
      <c r="L20" s="1906" t="s">
        <v>1777</v>
      </c>
      <c r="M20" s="1921" t="s">
        <v>1767</v>
      </c>
    </row>
    <row r="21" customFormat="false" ht="12" hidden="false" customHeight="true" outlineLevel="0" collapsed="false">
      <c r="A21" s="1905" t="s">
        <v>526</v>
      </c>
      <c r="B21" s="1922" t="s">
        <v>121</v>
      </c>
      <c r="C21" s="1916" t="s">
        <v>121</v>
      </c>
      <c r="D21" s="1908"/>
      <c r="E21" s="1908"/>
      <c r="F21" s="1908"/>
      <c r="G21" s="1908"/>
      <c r="H21" s="1908"/>
      <c r="I21" s="1908"/>
      <c r="J21" s="1908"/>
      <c r="K21" s="1908"/>
      <c r="L21" s="1908"/>
      <c r="M21" s="1909"/>
    </row>
    <row r="22" customFormat="false" ht="13.5" hidden="false" customHeight="true" outlineLevel="0" collapsed="false">
      <c r="A22" s="1905" t="s">
        <v>1678</v>
      </c>
      <c r="B22" s="1912"/>
      <c r="C22" s="1912"/>
      <c r="D22" s="1912"/>
      <c r="E22" s="1912"/>
      <c r="F22" s="1912"/>
      <c r="G22" s="1912"/>
      <c r="H22" s="1923" t="s">
        <v>121</v>
      </c>
      <c r="I22" s="1923" t="s">
        <v>121</v>
      </c>
      <c r="J22" s="1923" t="s">
        <v>121</v>
      </c>
      <c r="K22" s="1923" t="s">
        <v>121</v>
      </c>
      <c r="L22" s="1923" t="s">
        <v>121</v>
      </c>
      <c r="M22" s="1924" t="s">
        <v>121</v>
      </c>
    </row>
    <row r="23" customFormat="false" ht="12.75" hidden="false" customHeight="true" outlineLevel="0" collapsed="false">
      <c r="A23" s="1905" t="s">
        <v>1679</v>
      </c>
      <c r="B23" s="1912"/>
      <c r="C23" s="1912"/>
      <c r="D23" s="1912"/>
      <c r="E23" s="1912"/>
      <c r="F23" s="1912"/>
      <c r="G23" s="1912"/>
      <c r="H23" s="1910" t="s">
        <v>1775</v>
      </c>
      <c r="I23" s="1910" t="s">
        <v>1763</v>
      </c>
      <c r="J23" s="1906" t="s">
        <v>1775</v>
      </c>
      <c r="K23" s="1910" t="s">
        <v>1763</v>
      </c>
      <c r="L23" s="1910" t="s">
        <v>1770</v>
      </c>
      <c r="M23" s="1925" t="s">
        <v>1776</v>
      </c>
    </row>
    <row r="24" customFormat="false" ht="12.75" hidden="false" customHeight="true" outlineLevel="0" collapsed="false">
      <c r="A24" s="1926" t="s">
        <v>1778</v>
      </c>
      <c r="B24" s="1927" t="s">
        <v>1767</v>
      </c>
      <c r="C24" s="1927" t="s">
        <v>1767</v>
      </c>
      <c r="D24" s="1928" t="s">
        <v>121</v>
      </c>
      <c r="E24" s="1928" t="s">
        <v>121</v>
      </c>
      <c r="F24" s="1928" t="s">
        <v>121</v>
      </c>
      <c r="G24" s="1928" t="s">
        <v>121</v>
      </c>
      <c r="H24" s="1928" t="s">
        <v>121</v>
      </c>
      <c r="I24" s="1928" t="s">
        <v>121</v>
      </c>
      <c r="J24" s="1928" t="s">
        <v>121</v>
      </c>
      <c r="K24" s="1928" t="s">
        <v>121</v>
      </c>
      <c r="L24" s="1928" t="s">
        <v>121</v>
      </c>
      <c r="M24" s="1929" t="s">
        <v>121</v>
      </c>
    </row>
    <row r="26" customFormat="false" ht="12.75" hidden="false" customHeight="true" outlineLevel="0" collapsed="false"/>
    <row r="27" customFormat="false" ht="15" hidden="false" customHeight="true" outlineLevel="0" collapsed="false">
      <c r="A27" s="1930" t="s">
        <v>1779</v>
      </c>
      <c r="B27" s="1931"/>
      <c r="C27" s="1931"/>
      <c r="D27" s="1931"/>
      <c r="E27" s="1931"/>
      <c r="F27" s="1931"/>
      <c r="G27" s="1931"/>
      <c r="H27" s="1932"/>
      <c r="I27" s="1931"/>
      <c r="J27" s="1933"/>
      <c r="K27" s="1933"/>
      <c r="L27" s="1933"/>
      <c r="M27" s="1933"/>
    </row>
    <row r="28" customFormat="false" ht="15" hidden="false" customHeight="true" outlineLevel="0" collapsed="false">
      <c r="A28" s="1934" t="s">
        <v>1780</v>
      </c>
      <c r="B28" s="1935"/>
      <c r="C28" s="1935" t="s">
        <v>1781</v>
      </c>
      <c r="D28" s="1931"/>
      <c r="E28" s="1931"/>
      <c r="F28" s="1936"/>
      <c r="G28" s="1936"/>
      <c r="H28" s="1936" t="s">
        <v>1782</v>
      </c>
      <c r="I28" s="1931"/>
      <c r="J28" s="1937"/>
      <c r="K28" s="1933"/>
      <c r="L28" s="1933"/>
      <c r="M28" s="1933"/>
    </row>
    <row r="29" customFormat="false" ht="15" hidden="false" customHeight="true" outlineLevel="0" collapsed="false">
      <c r="A29" s="1934" t="s">
        <v>1783</v>
      </c>
      <c r="B29" s="1936"/>
      <c r="C29" s="1936" t="s">
        <v>1784</v>
      </c>
      <c r="D29" s="1931"/>
      <c r="E29" s="1931"/>
      <c r="F29" s="1936"/>
      <c r="G29" s="1935"/>
      <c r="H29" s="1935" t="s">
        <v>1785</v>
      </c>
      <c r="I29" s="1931"/>
      <c r="J29" s="1933"/>
      <c r="K29" s="1933"/>
      <c r="L29" s="1933"/>
      <c r="M29" s="1933"/>
    </row>
    <row r="30" customFormat="false" ht="15" hidden="false" customHeight="true" outlineLevel="0" collapsed="false">
      <c r="A30" s="1934" t="s">
        <v>1786</v>
      </c>
      <c r="B30" s="1935"/>
      <c r="C30" s="1935" t="s">
        <v>1787</v>
      </c>
      <c r="D30" s="1931"/>
      <c r="E30" s="1931"/>
      <c r="F30" s="1936"/>
      <c r="G30" s="1931"/>
      <c r="H30" s="1935" t="s">
        <v>1788</v>
      </c>
      <c r="I30" s="1931"/>
      <c r="J30" s="1933"/>
      <c r="K30" s="1933"/>
      <c r="L30" s="1933"/>
      <c r="M30" s="1933"/>
    </row>
    <row r="31" customFormat="false" ht="12.75" hidden="false" customHeight="true" outlineLevel="0" collapsed="false">
      <c r="A31" s="1938" t="s">
        <v>1789</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90</v>
      </c>
      <c r="B33" s="1931"/>
      <c r="C33" s="1931"/>
      <c r="D33" s="1931"/>
      <c r="E33" s="1931"/>
      <c r="F33" s="1931"/>
      <c r="G33" s="1931"/>
      <c r="H33" s="1933"/>
      <c r="I33" s="1933"/>
      <c r="J33" s="1933"/>
      <c r="K33" s="1933"/>
      <c r="L33" s="1933"/>
      <c r="M33" s="1933"/>
    </row>
    <row r="34" customFormat="false" ht="15" hidden="false" customHeight="true" outlineLevel="0" collapsed="false">
      <c r="A34" s="1939" t="s">
        <v>1780</v>
      </c>
      <c r="B34" s="1935"/>
      <c r="C34" s="1935" t="s">
        <v>1791</v>
      </c>
      <c r="D34" s="1937"/>
      <c r="E34" s="1931"/>
      <c r="F34" s="1935" t="s">
        <v>1788</v>
      </c>
      <c r="G34" s="1931"/>
      <c r="H34" s="1931"/>
      <c r="I34" s="1933"/>
      <c r="J34" s="1933"/>
      <c r="K34" s="1933"/>
      <c r="L34" s="1933"/>
      <c r="M34" s="1933"/>
    </row>
    <row r="35" customFormat="false" ht="15" hidden="false" customHeight="true" outlineLevel="0" collapsed="false">
      <c r="A35" s="1939" t="s">
        <v>1792</v>
      </c>
      <c r="B35" s="1935"/>
      <c r="C35" s="1935" t="s">
        <v>1793</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94</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5</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40" t="s">
        <v>1796</v>
      </c>
      <c r="B5" s="1894" t="s">
        <v>379</v>
      </c>
      <c r="C5" s="1894"/>
      <c r="D5" s="1894" t="s">
        <v>412</v>
      </c>
      <c r="E5" s="1894"/>
      <c r="F5" s="1894" t="s">
        <v>413</v>
      </c>
      <c r="G5" s="1894"/>
      <c r="H5" s="1895" t="s">
        <v>727</v>
      </c>
      <c r="I5" s="1895"/>
      <c r="J5" s="1895" t="s">
        <v>730</v>
      </c>
      <c r="K5" s="1895"/>
      <c r="L5" s="1896" t="s">
        <v>484</v>
      </c>
      <c r="M5" s="1896"/>
    </row>
    <row r="6" customFormat="false" ht="29.25" hidden="false" customHeight="true" outlineLevel="0" collapsed="false">
      <c r="A6" s="1941"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88</v>
      </c>
      <c r="B7" s="1942" t="s">
        <v>1767</v>
      </c>
      <c r="C7" s="1942" t="s">
        <v>1767</v>
      </c>
      <c r="D7" s="1943"/>
      <c r="E7" s="1943"/>
      <c r="F7" s="1901" t="s">
        <v>1767</v>
      </c>
      <c r="G7" s="1901" t="s">
        <v>1767</v>
      </c>
      <c r="H7" s="1903"/>
      <c r="I7" s="1943"/>
      <c r="J7" s="1903"/>
      <c r="K7" s="1943"/>
      <c r="L7" s="1903"/>
      <c r="M7" s="1944"/>
    </row>
    <row r="8" customFormat="false" ht="12.75" hidden="false" customHeight="true" outlineLevel="0" collapsed="false">
      <c r="A8" s="1945" t="s">
        <v>1689</v>
      </c>
      <c r="B8" s="1946"/>
      <c r="C8" s="1946"/>
      <c r="D8" s="1947" t="s">
        <v>1771</v>
      </c>
      <c r="E8" s="1947" t="s">
        <v>1764</v>
      </c>
      <c r="F8" s="1947" t="s">
        <v>1797</v>
      </c>
      <c r="G8" s="1947" t="s">
        <v>1798</v>
      </c>
      <c r="H8" s="1948"/>
      <c r="I8" s="1949"/>
      <c r="J8" s="1948"/>
      <c r="K8" s="1949"/>
      <c r="L8" s="1948"/>
      <c r="M8" s="1950"/>
    </row>
    <row r="9" customFormat="false" ht="12.75" hidden="false" customHeight="true" outlineLevel="0" collapsed="false">
      <c r="A9" s="1905" t="s">
        <v>1690</v>
      </c>
      <c r="B9" s="1951"/>
      <c r="C9" s="1951"/>
      <c r="D9" s="1952" t="s">
        <v>1773</v>
      </c>
      <c r="E9" s="1952" t="s">
        <v>1767</v>
      </c>
      <c r="F9" s="1908"/>
      <c r="G9" s="1908"/>
      <c r="H9" s="1908"/>
      <c r="I9" s="1951"/>
      <c r="J9" s="1908"/>
      <c r="K9" s="1951"/>
      <c r="L9" s="1908"/>
      <c r="M9" s="1953"/>
    </row>
    <row r="10" customFormat="false" ht="12.75" hidden="false" customHeight="true" outlineLevel="0" collapsed="false">
      <c r="A10" s="1905" t="s">
        <v>849</v>
      </c>
      <c r="B10" s="1951"/>
      <c r="C10" s="1951"/>
      <c r="D10" s="1952" t="s">
        <v>1773</v>
      </c>
      <c r="E10" s="1952" t="s">
        <v>1763</v>
      </c>
      <c r="F10" s="1906" t="s">
        <v>1767</v>
      </c>
      <c r="G10" s="1906" t="s">
        <v>1769</v>
      </c>
      <c r="H10" s="1908"/>
      <c r="I10" s="1951"/>
      <c r="J10" s="1908"/>
      <c r="K10" s="1951"/>
      <c r="L10" s="1908"/>
      <c r="M10" s="1953"/>
    </row>
    <row r="11" customFormat="false" ht="12" hidden="false" customHeight="true" outlineLevel="0" collapsed="false">
      <c r="A11" s="1905" t="s">
        <v>859</v>
      </c>
      <c r="B11" s="1951"/>
      <c r="C11" s="1951"/>
      <c r="D11" s="1954" t="s">
        <v>121</v>
      </c>
      <c r="E11" s="1954" t="s">
        <v>121</v>
      </c>
      <c r="F11" s="1908"/>
      <c r="G11" s="1908"/>
      <c r="H11" s="1908"/>
      <c r="I11" s="1951"/>
      <c r="J11" s="1908"/>
      <c r="K11" s="1951"/>
      <c r="L11" s="1908"/>
      <c r="M11" s="1953"/>
    </row>
    <row r="12" customFormat="false" ht="12.75" hidden="false" customHeight="true" outlineLevel="0" collapsed="false">
      <c r="A12" s="1905" t="s">
        <v>1799</v>
      </c>
      <c r="B12" s="1955"/>
      <c r="C12" s="1955"/>
      <c r="D12" s="1956" t="s">
        <v>121</v>
      </c>
      <c r="E12" s="1956" t="s">
        <v>121</v>
      </c>
      <c r="F12" s="1906" t="s">
        <v>1800</v>
      </c>
      <c r="G12" s="1906" t="s">
        <v>1769</v>
      </c>
      <c r="H12" s="1908"/>
      <c r="I12" s="1951"/>
      <c r="J12" s="1908"/>
      <c r="K12" s="1951"/>
      <c r="L12" s="1908"/>
      <c r="M12" s="1953"/>
    </row>
    <row r="13" customFormat="false" ht="12" hidden="false" customHeight="true" outlineLevel="0" collapsed="false">
      <c r="A13" s="1905" t="s">
        <v>870</v>
      </c>
      <c r="B13" s="1951"/>
      <c r="C13" s="1951"/>
      <c r="D13" s="1954" t="s">
        <v>121</v>
      </c>
      <c r="E13" s="1954" t="s">
        <v>121</v>
      </c>
      <c r="F13" s="1915" t="s">
        <v>121</v>
      </c>
      <c r="G13" s="1915" t="s">
        <v>121</v>
      </c>
      <c r="H13" s="1908"/>
      <c r="I13" s="1951"/>
      <c r="J13" s="1908"/>
      <c r="K13" s="1951"/>
      <c r="L13" s="1908"/>
      <c r="M13" s="1953"/>
    </row>
    <row r="14" customFormat="false" ht="12.75" hidden="false" customHeight="true" outlineLevel="0" collapsed="false">
      <c r="A14" s="1905" t="s">
        <v>1692</v>
      </c>
      <c r="B14" s="1951"/>
      <c r="C14" s="1951"/>
      <c r="D14" s="1952" t="s">
        <v>1769</v>
      </c>
      <c r="E14" s="1952" t="s">
        <v>1801</v>
      </c>
      <c r="F14" s="1906" t="s">
        <v>1769</v>
      </c>
      <c r="G14" s="1906" t="s">
        <v>1801</v>
      </c>
      <c r="H14" s="1908"/>
      <c r="I14" s="1951"/>
      <c r="J14" s="1908"/>
      <c r="K14" s="1951"/>
      <c r="L14" s="1908"/>
      <c r="M14" s="1953"/>
    </row>
    <row r="15" customFormat="false" ht="12" hidden="false" customHeight="true" outlineLevel="0" collapsed="false">
      <c r="A15" s="1905" t="s">
        <v>1778</v>
      </c>
      <c r="B15" s="1951"/>
      <c r="C15" s="1951"/>
      <c r="D15" s="1954" t="s">
        <v>121</v>
      </c>
      <c r="E15" s="1954" t="s">
        <v>121</v>
      </c>
      <c r="F15" s="1915" t="s">
        <v>121</v>
      </c>
      <c r="G15" s="1915" t="s">
        <v>121</v>
      </c>
      <c r="H15" s="1908"/>
      <c r="I15" s="1951"/>
      <c r="J15" s="1908"/>
      <c r="K15" s="1951"/>
      <c r="L15" s="1908"/>
      <c r="M15" s="1953"/>
    </row>
    <row r="16" customFormat="false" ht="12.75" hidden="false" customHeight="true" outlineLevel="0" collapsed="false">
      <c r="A16" s="1917" t="s">
        <v>1693</v>
      </c>
      <c r="B16" s="1957" t="s">
        <v>1775</v>
      </c>
      <c r="C16" s="1957" t="s">
        <v>1767</v>
      </c>
      <c r="D16" s="1947" t="s">
        <v>1777</v>
      </c>
      <c r="E16" s="1947" t="s">
        <v>1767</v>
      </c>
      <c r="F16" s="1947" t="s">
        <v>1777</v>
      </c>
      <c r="G16" s="1947" t="s">
        <v>1769</v>
      </c>
      <c r="H16" s="1948"/>
      <c r="I16" s="1949"/>
      <c r="J16" s="1948"/>
      <c r="K16" s="1949"/>
      <c r="L16" s="1948"/>
      <c r="M16" s="1950"/>
    </row>
    <row r="17" customFormat="false" ht="12.75" hidden="false" customHeight="true" outlineLevel="0" collapsed="false">
      <c r="A17" s="1958" t="s">
        <v>1802</v>
      </c>
      <c r="B17" s="1959" t="s">
        <v>1775</v>
      </c>
      <c r="C17" s="1960" t="s">
        <v>1767</v>
      </c>
      <c r="D17" s="1959" t="s">
        <v>1777</v>
      </c>
      <c r="E17" s="1959" t="s">
        <v>1767</v>
      </c>
      <c r="F17" s="1959" t="s">
        <v>1777</v>
      </c>
      <c r="G17" s="1959" t="s">
        <v>1769</v>
      </c>
      <c r="H17" s="1908"/>
      <c r="I17" s="1951"/>
      <c r="J17" s="1908"/>
      <c r="K17" s="1951"/>
      <c r="L17" s="1908"/>
      <c r="M17" s="1953"/>
    </row>
    <row r="18" customFormat="false" ht="12.75" hidden="false" customHeight="true" outlineLevel="0" collapsed="false">
      <c r="A18" s="1905" t="s">
        <v>1803</v>
      </c>
      <c r="B18" s="1961" t="s">
        <v>1773</v>
      </c>
      <c r="C18" s="1961" t="s">
        <v>1767</v>
      </c>
      <c r="D18" s="338" t="s">
        <v>121</v>
      </c>
      <c r="E18" s="338" t="s">
        <v>121</v>
      </c>
      <c r="F18" s="1962" t="s">
        <v>1777</v>
      </c>
      <c r="G18" s="1962" t="s">
        <v>1769</v>
      </c>
      <c r="H18" s="1963"/>
      <c r="I18" s="1964"/>
      <c r="J18" s="1963"/>
      <c r="K18" s="1964"/>
      <c r="L18" s="1963"/>
      <c r="M18" s="1965"/>
    </row>
    <row r="19" customFormat="false" ht="12.75" hidden="false" customHeight="true" outlineLevel="0" collapsed="false">
      <c r="A19" s="1905" t="s">
        <v>1804</v>
      </c>
      <c r="B19" s="1961" t="s">
        <v>1773</v>
      </c>
      <c r="C19" s="1961" t="s">
        <v>1767</v>
      </c>
      <c r="D19" s="974" t="s">
        <v>121</v>
      </c>
      <c r="E19" s="974" t="s">
        <v>121</v>
      </c>
      <c r="F19" s="338" t="s">
        <v>121</v>
      </c>
      <c r="G19" s="338" t="s">
        <v>121</v>
      </c>
      <c r="H19" s="1963"/>
      <c r="I19" s="1964"/>
      <c r="J19" s="1963"/>
      <c r="K19" s="1964"/>
      <c r="L19" s="1963"/>
      <c r="M19" s="1965"/>
    </row>
    <row r="20" customFormat="false" ht="12.75" hidden="false" customHeight="true" outlineLevel="0" collapsed="false">
      <c r="A20" s="1958" t="s">
        <v>1805</v>
      </c>
      <c r="B20" s="1960" t="s">
        <v>1773</v>
      </c>
      <c r="C20" s="1960" t="s">
        <v>1767</v>
      </c>
      <c r="D20" s="979" t="s">
        <v>121</v>
      </c>
      <c r="E20" s="979" t="s">
        <v>121</v>
      </c>
      <c r="F20" s="20" t="s">
        <v>121</v>
      </c>
      <c r="G20" s="20" t="s">
        <v>121</v>
      </c>
      <c r="H20" s="1908"/>
      <c r="I20" s="1951"/>
      <c r="J20" s="1908"/>
      <c r="K20" s="1951"/>
      <c r="L20" s="1908"/>
      <c r="M20" s="1953"/>
    </row>
    <row r="21" customFormat="false" ht="12.75" hidden="false" customHeight="true" outlineLevel="0" collapsed="false">
      <c r="A21" s="1905" t="s">
        <v>1806</v>
      </c>
      <c r="B21" s="1966" t="s">
        <v>1773</v>
      </c>
      <c r="C21" s="1966" t="s">
        <v>1767</v>
      </c>
      <c r="D21" s="979" t="s">
        <v>121</v>
      </c>
      <c r="E21" s="979" t="s">
        <v>121</v>
      </c>
      <c r="F21" s="20" t="s">
        <v>121</v>
      </c>
      <c r="G21" s="20" t="s">
        <v>121</v>
      </c>
      <c r="H21" s="1908"/>
      <c r="I21" s="1951"/>
      <c r="J21" s="1908"/>
      <c r="K21" s="1951"/>
      <c r="L21" s="1908"/>
      <c r="M21" s="1953"/>
    </row>
    <row r="22" customFormat="false" ht="12.75" hidden="false" customHeight="true" outlineLevel="0" collapsed="false">
      <c r="A22" s="1905" t="s">
        <v>1807</v>
      </c>
      <c r="B22" s="1966" t="s">
        <v>1773</v>
      </c>
      <c r="C22" s="1966" t="s">
        <v>1767</v>
      </c>
      <c r="D22" s="1967" t="s">
        <v>121</v>
      </c>
      <c r="E22" s="1967" t="s">
        <v>121</v>
      </c>
      <c r="F22" s="24" t="s">
        <v>121</v>
      </c>
      <c r="G22" s="24" t="s">
        <v>121</v>
      </c>
      <c r="H22" s="1912"/>
      <c r="I22" s="1968"/>
      <c r="J22" s="1912"/>
      <c r="K22" s="1968"/>
      <c r="L22" s="1912"/>
      <c r="M22" s="1969"/>
    </row>
    <row r="23" customFormat="false" ht="12" hidden="false" customHeight="true" outlineLevel="0" collapsed="false">
      <c r="A23" s="1905" t="s">
        <v>1778</v>
      </c>
      <c r="B23" s="979" t="s">
        <v>121</v>
      </c>
      <c r="C23" s="979" t="s">
        <v>121</v>
      </c>
      <c r="D23" s="979" t="s">
        <v>121</v>
      </c>
      <c r="E23" s="979" t="s">
        <v>121</v>
      </c>
      <c r="F23" s="20" t="s">
        <v>121</v>
      </c>
      <c r="G23" s="20" t="s">
        <v>121</v>
      </c>
      <c r="H23" s="1908"/>
      <c r="I23" s="1951"/>
      <c r="J23" s="1908"/>
      <c r="K23" s="1951"/>
      <c r="L23" s="1908"/>
      <c r="M23" s="1953"/>
    </row>
    <row r="24" customFormat="false" ht="12.75" hidden="false" customHeight="true" outlineLevel="0" collapsed="false">
      <c r="A24" s="1917" t="s">
        <v>1697</v>
      </c>
      <c r="B24" s="1957" t="s">
        <v>1767</v>
      </c>
      <c r="C24" s="1957" t="s">
        <v>1767</v>
      </c>
      <c r="D24" s="1947" t="s">
        <v>1763</v>
      </c>
      <c r="E24" s="1947" t="s">
        <v>1763</v>
      </c>
      <c r="F24" s="1947" t="s">
        <v>1763</v>
      </c>
      <c r="G24" s="1947" t="s">
        <v>1763</v>
      </c>
      <c r="H24" s="1948"/>
      <c r="I24" s="1949"/>
      <c r="J24" s="1948"/>
      <c r="K24" s="1949"/>
      <c r="L24" s="1948"/>
      <c r="M24" s="1950"/>
    </row>
    <row r="25" customFormat="false" ht="12.75" hidden="false" customHeight="true" outlineLevel="0" collapsed="false">
      <c r="A25" s="1905" t="s">
        <v>1503</v>
      </c>
      <c r="B25" s="1970" t="s">
        <v>1767</v>
      </c>
      <c r="C25" s="1970" t="s">
        <v>1767</v>
      </c>
      <c r="D25" s="1952" t="s">
        <v>1763</v>
      </c>
      <c r="E25" s="1952" t="s">
        <v>1763</v>
      </c>
      <c r="F25" s="1908"/>
      <c r="G25" s="1908"/>
      <c r="H25" s="1908"/>
      <c r="I25" s="1951"/>
      <c r="J25" s="1908"/>
      <c r="K25" s="1951"/>
      <c r="L25" s="1908"/>
      <c r="M25" s="1953"/>
    </row>
    <row r="26" customFormat="false" ht="12.75" hidden="false" customHeight="true" outlineLevel="0" collapsed="false">
      <c r="A26" s="1905" t="s">
        <v>1699</v>
      </c>
      <c r="B26" s="1951"/>
      <c r="C26" s="1951"/>
      <c r="D26" s="1952" t="s">
        <v>1763</v>
      </c>
      <c r="E26" s="1952" t="s">
        <v>1763</v>
      </c>
      <c r="F26" s="1907" t="s">
        <v>1769</v>
      </c>
      <c r="G26" s="1907" t="s">
        <v>1767</v>
      </c>
      <c r="H26" s="1908"/>
      <c r="I26" s="1951"/>
      <c r="J26" s="1908"/>
      <c r="K26" s="1951"/>
      <c r="L26" s="1908"/>
      <c r="M26" s="1953"/>
    </row>
    <row r="27" customFormat="false" ht="12.75" hidden="false" customHeight="true" outlineLevel="0" collapsed="false">
      <c r="A27" s="1905" t="s">
        <v>1700</v>
      </c>
      <c r="B27" s="1952" t="s">
        <v>1767</v>
      </c>
      <c r="C27" s="1952" t="s">
        <v>1767</v>
      </c>
      <c r="D27" s="1952" t="s">
        <v>1767</v>
      </c>
      <c r="E27" s="1952" t="s">
        <v>1767</v>
      </c>
      <c r="F27" s="1907" t="s">
        <v>1767</v>
      </c>
      <c r="G27" s="1907" t="s">
        <v>1763</v>
      </c>
      <c r="H27" s="1908"/>
      <c r="I27" s="1951"/>
      <c r="J27" s="1908"/>
      <c r="K27" s="1951"/>
      <c r="L27" s="1908"/>
      <c r="M27" s="1953"/>
    </row>
    <row r="28" customFormat="false" ht="12.75" hidden="false" customHeight="true" outlineLevel="0" collapsed="false">
      <c r="A28" s="1905" t="s">
        <v>1701</v>
      </c>
      <c r="B28" s="1954" t="s">
        <v>121</v>
      </c>
      <c r="C28" s="1954" t="s">
        <v>121</v>
      </c>
      <c r="D28" s="1952" t="s">
        <v>1767</v>
      </c>
      <c r="E28" s="1952" t="s">
        <v>1767</v>
      </c>
      <c r="F28" s="1906" t="s">
        <v>1767</v>
      </c>
      <c r="G28" s="1906" t="s">
        <v>1767</v>
      </c>
      <c r="H28" s="1908"/>
      <c r="I28" s="1951"/>
      <c r="J28" s="1908"/>
      <c r="K28" s="1951"/>
      <c r="L28" s="1908"/>
      <c r="M28" s="1953"/>
    </row>
    <row r="29" customFormat="false" ht="12.75" hidden="false" customHeight="true" outlineLevel="0" collapsed="false">
      <c r="A29" s="1917" t="s">
        <v>1808</v>
      </c>
      <c r="B29" s="1947" t="s">
        <v>1767</v>
      </c>
      <c r="C29" s="1947" t="s">
        <v>1767</v>
      </c>
      <c r="D29" s="1971" t="s">
        <v>1767</v>
      </c>
      <c r="E29" s="1971" t="s">
        <v>1767</v>
      </c>
      <c r="F29" s="1918" t="s">
        <v>1800</v>
      </c>
      <c r="G29" s="1918" t="s">
        <v>1763</v>
      </c>
      <c r="H29" s="1972" t="s">
        <v>121</v>
      </c>
      <c r="I29" s="1973" t="s">
        <v>121</v>
      </c>
      <c r="J29" s="1972" t="s">
        <v>121</v>
      </c>
      <c r="K29" s="1973" t="s">
        <v>121</v>
      </c>
      <c r="L29" s="1972" t="s">
        <v>121</v>
      </c>
      <c r="M29" s="1974"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79</v>
      </c>
      <c r="B31" s="1673"/>
      <c r="C31" s="1975"/>
      <c r="D31" s="1673"/>
      <c r="E31" s="1673"/>
      <c r="F31" s="1673"/>
      <c r="G31" s="1673"/>
      <c r="H31" s="1975"/>
      <c r="I31" s="1674"/>
      <c r="J31" s="1674"/>
      <c r="K31" s="1674"/>
      <c r="L31" s="1674"/>
      <c r="M31" s="1674"/>
    </row>
    <row r="32" customFormat="false" ht="12.75" hidden="false" customHeight="true" outlineLevel="0" collapsed="false">
      <c r="A32" s="1976" t="s">
        <v>1809</v>
      </c>
      <c r="B32" s="1672"/>
      <c r="C32" s="1672" t="s">
        <v>1810</v>
      </c>
      <c r="D32" s="1673"/>
      <c r="E32" s="1673"/>
      <c r="F32" s="1977"/>
      <c r="G32" s="1977"/>
      <c r="H32" s="1977" t="s">
        <v>1811</v>
      </c>
      <c r="I32" s="1674"/>
      <c r="J32" s="1978"/>
      <c r="K32" s="1674"/>
      <c r="L32" s="1674"/>
      <c r="M32" s="1674"/>
    </row>
    <row r="33" customFormat="false" ht="12.75" hidden="false" customHeight="true" outlineLevel="0" collapsed="false">
      <c r="A33" s="1976" t="s">
        <v>1812</v>
      </c>
      <c r="B33" s="1977"/>
      <c r="C33" s="1977" t="s">
        <v>1813</v>
      </c>
      <c r="D33" s="1673"/>
      <c r="E33" s="1673"/>
      <c r="F33" s="1977"/>
      <c r="G33" s="1672"/>
      <c r="H33" s="1672" t="s">
        <v>1814</v>
      </c>
      <c r="I33" s="1674"/>
      <c r="J33" s="1674"/>
      <c r="K33" s="1674"/>
      <c r="L33" s="1674"/>
      <c r="M33" s="1674"/>
    </row>
    <row r="34" customFormat="false" ht="12.75" hidden="false" customHeight="true" outlineLevel="0" collapsed="false">
      <c r="A34" s="1976" t="s">
        <v>1815</v>
      </c>
      <c r="B34" s="1672"/>
      <c r="C34" s="1672" t="s">
        <v>1816</v>
      </c>
      <c r="D34" s="1673"/>
      <c r="E34" s="1673"/>
      <c r="F34" s="1977"/>
      <c r="G34" s="1673"/>
      <c r="H34" s="1672" t="s">
        <v>1817</v>
      </c>
      <c r="I34" s="1674"/>
      <c r="J34" s="1674"/>
      <c r="K34" s="1674"/>
      <c r="L34" s="1674"/>
      <c r="M34" s="1674"/>
    </row>
    <row r="35" customFormat="false" ht="12.75" hidden="false" customHeight="true" outlineLevel="0" collapsed="false">
      <c r="A35" s="1979" t="s">
        <v>1818</v>
      </c>
      <c r="B35" s="1979"/>
      <c r="C35" s="1979"/>
      <c r="D35" s="1979"/>
      <c r="E35" s="1979"/>
      <c r="F35" s="1979"/>
      <c r="G35" s="1979"/>
      <c r="H35" s="1979"/>
      <c r="I35" s="1979"/>
      <c r="J35" s="1979"/>
      <c r="K35" s="1979"/>
      <c r="L35" s="1979"/>
      <c r="M35" s="197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3" t="s">
        <v>1790</v>
      </c>
      <c r="B37" s="1673"/>
      <c r="C37" s="1975"/>
      <c r="D37" s="1673"/>
      <c r="E37" s="1673"/>
      <c r="F37" s="1673"/>
      <c r="G37" s="1673"/>
      <c r="H37" s="1674"/>
      <c r="I37" s="1674"/>
      <c r="J37" s="1674"/>
      <c r="K37" s="1674"/>
      <c r="L37" s="1674"/>
      <c r="M37" s="1674"/>
    </row>
    <row r="38" customFormat="false" ht="12.75" hidden="false" customHeight="true" outlineLevel="0" collapsed="false">
      <c r="A38" s="1976" t="s">
        <v>1809</v>
      </c>
      <c r="B38" s="1672"/>
      <c r="C38" s="1672" t="s">
        <v>1814</v>
      </c>
      <c r="D38" s="1978"/>
      <c r="E38" s="1673"/>
      <c r="F38" s="1672" t="s">
        <v>1817</v>
      </c>
      <c r="G38" s="1673"/>
      <c r="H38" s="1674"/>
      <c r="I38" s="1674"/>
      <c r="J38" s="1674"/>
      <c r="K38" s="1674"/>
      <c r="L38" s="1674"/>
      <c r="M38" s="1674"/>
    </row>
    <row r="39" customFormat="false" ht="12.75" hidden="false" customHeight="true" outlineLevel="0" collapsed="false">
      <c r="A39" s="1976" t="s">
        <v>1819</v>
      </c>
      <c r="B39" s="1672"/>
      <c r="C39" s="1672" t="s">
        <v>1820</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79" t="s">
        <v>1794</v>
      </c>
      <c r="B41" s="1979"/>
      <c r="C41" s="1979"/>
      <c r="D41" s="1979"/>
      <c r="E41" s="1979"/>
      <c r="F41" s="1979"/>
      <c r="G41" s="1979"/>
      <c r="H41" s="1979"/>
      <c r="I41" s="1979"/>
      <c r="J41" s="1979"/>
      <c r="K41" s="1979"/>
      <c r="L41" s="1979"/>
      <c r="M41" s="197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0" t="s">
        <v>400</v>
      </c>
      <c r="B43" s="1980"/>
      <c r="C43" s="1980"/>
      <c r="D43" s="1980"/>
      <c r="E43" s="1980"/>
      <c r="F43" s="1980"/>
      <c r="G43" s="1980"/>
      <c r="H43" s="1980"/>
      <c r="I43" s="1980"/>
      <c r="J43" s="1980"/>
      <c r="K43" s="1980"/>
      <c r="L43" s="1980"/>
      <c r="M43" s="1980"/>
    </row>
    <row r="44" customFormat="false" ht="27" hidden="false" customHeight="true" outlineLevel="0" collapsed="false">
      <c r="A44" s="1981" t="s">
        <v>1821</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822</v>
      </c>
      <c r="B46" s="1981"/>
      <c r="C46" s="1981"/>
      <c r="D46" s="1981"/>
      <c r="E46" s="1981"/>
      <c r="F46" s="1981"/>
      <c r="G46" s="1981"/>
      <c r="H46" s="1981"/>
      <c r="I46" s="1981"/>
      <c r="J46" s="1981"/>
      <c r="K46" s="1981"/>
      <c r="L46" s="1981"/>
      <c r="M46" s="1981"/>
    </row>
    <row r="47" customFormat="false" ht="13.5" hidden="false" customHeight="true" outlineLevel="0" collapsed="false">
      <c r="A47" s="1985" t="s">
        <v>1823</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24495.50875317</v>
      </c>
      <c r="C8" s="81" t="s">
        <v>172</v>
      </c>
      <c r="D8" s="82"/>
      <c r="E8" s="82"/>
      <c r="F8" s="82"/>
      <c r="G8" s="83"/>
      <c r="H8" s="146" t="n">
        <v>16496.5411739964</v>
      </c>
      <c r="I8" s="146" t="n">
        <v>1.29596240278354</v>
      </c>
      <c r="J8" s="132" t="n">
        <v>0.449289438485592</v>
      </c>
    </row>
    <row r="9" customFormat="false" ht="12.75" hidden="false" customHeight="true" outlineLevel="0" collapsed="false">
      <c r="A9" s="85" t="s">
        <v>173</v>
      </c>
      <c r="B9" s="80" t="n">
        <v>222607.13015857</v>
      </c>
      <c r="C9" s="87" t="s">
        <v>172</v>
      </c>
      <c r="D9" s="80" t="n">
        <v>73.7871566031868</v>
      </c>
      <c r="E9" s="80" t="n">
        <v>5.76700339246803</v>
      </c>
      <c r="F9" s="80" t="n">
        <v>1.99662335815305</v>
      </c>
      <c r="G9" s="83"/>
      <c r="H9" s="80" t="n">
        <v>16425.5471739964</v>
      </c>
      <c r="I9" s="80" t="n">
        <v>1.28377607481204</v>
      </c>
      <c r="J9" s="134" t="n">
        <v>0.444462595766018</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1290.8</v>
      </c>
      <c r="C11" s="87" t="s">
        <v>172</v>
      </c>
      <c r="D11" s="80" t="n">
        <v>55</v>
      </c>
      <c r="E11" s="80" t="n">
        <v>8.31259233483111</v>
      </c>
      <c r="F11" s="80" t="n">
        <v>2.81658541699694</v>
      </c>
      <c r="G11" s="83"/>
      <c r="H11" s="80" t="n">
        <v>70.994</v>
      </c>
      <c r="I11" s="80" t="n">
        <v>0.0107298941858</v>
      </c>
      <c r="J11" s="134" t="n">
        <v>0.00363564845625965</v>
      </c>
    </row>
    <row r="12" customFormat="false" ht="12.75" hidden="false" customHeight="true" outlineLevel="0" collapsed="false">
      <c r="A12" s="85" t="s">
        <v>176</v>
      </c>
      <c r="B12" s="80" t="n">
        <v>597.5785946</v>
      </c>
      <c r="C12" s="87" t="s">
        <v>172</v>
      </c>
      <c r="D12" s="80" t="n">
        <v>69.7330628157008</v>
      </c>
      <c r="E12" s="80" t="n">
        <v>2.43722549444762</v>
      </c>
      <c r="F12" s="80" t="n">
        <v>1.99336836037734</v>
      </c>
      <c r="G12" s="83"/>
      <c r="H12" s="80" t="n">
        <v>41.67098567456</v>
      </c>
      <c r="I12" s="80" t="n">
        <v>0.0014564337856953</v>
      </c>
      <c r="J12" s="134" t="n">
        <v>0.0011911942633144</v>
      </c>
    </row>
    <row r="13" customFormat="false" ht="12.75" hidden="false" customHeight="true" outlineLevel="0" collapsed="false">
      <c r="A13" s="85" t="s">
        <v>178</v>
      </c>
      <c r="B13" s="80" t="s">
        <v>126</v>
      </c>
      <c r="C13" s="133" t="s">
        <v>172</v>
      </c>
      <c r="D13" s="80" t="s">
        <v>126</v>
      </c>
      <c r="E13" s="80" t="s">
        <v>126</v>
      </c>
      <c r="F13" s="80" t="s">
        <v>126</v>
      </c>
      <c r="G13" s="103" t="s">
        <v>177</v>
      </c>
      <c r="H13" s="80" t="s">
        <v>126</v>
      </c>
      <c r="I13" s="80" t="s">
        <v>126</v>
      </c>
      <c r="J13" s="134" t="s">
        <v>126</v>
      </c>
    </row>
    <row r="14" customFormat="false" ht="12.75" hidden="false" customHeight="true" outlineLevel="0" collapsed="false">
      <c r="A14" s="104" t="s">
        <v>191</v>
      </c>
      <c r="B14" s="80" t="n">
        <v>1617.947</v>
      </c>
      <c r="C14" s="87" t="s">
        <v>172</v>
      </c>
      <c r="D14" s="82"/>
      <c r="E14" s="82"/>
      <c r="F14" s="82"/>
      <c r="G14" s="83"/>
      <c r="H14" s="80" t="n">
        <v>118.4337204</v>
      </c>
      <c r="I14" s="80" t="n">
        <v>0.0126526200746256</v>
      </c>
      <c r="J14" s="134" t="n">
        <v>0.0037212781</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617.947</v>
      </c>
      <c r="C16" s="87" t="s">
        <v>172</v>
      </c>
      <c r="D16" s="80" t="n">
        <v>73.2</v>
      </c>
      <c r="E16" s="80" t="n">
        <v>7.82016968085209</v>
      </c>
      <c r="F16" s="80" t="n">
        <v>2.3</v>
      </c>
      <c r="G16" s="83"/>
      <c r="H16" s="135" t="n">
        <v>118.4337204</v>
      </c>
      <c r="I16" s="135" t="n">
        <v>0.0126526200746256</v>
      </c>
      <c r="J16" s="147" t="n">
        <v>0.0037212781</v>
      </c>
    </row>
    <row r="17" customFormat="false" ht="12.75" hidden="false" customHeight="true" outlineLevel="0" collapsed="false">
      <c r="A17" s="104" t="s">
        <v>108</v>
      </c>
      <c r="B17" s="80" t="n">
        <v>219979.9215216</v>
      </c>
      <c r="C17" s="87" t="s">
        <v>172</v>
      </c>
      <c r="D17" s="82"/>
      <c r="E17" s="82"/>
      <c r="F17" s="82"/>
      <c r="G17" s="83"/>
      <c r="H17" s="80" t="n">
        <v>16179.9391104592</v>
      </c>
      <c r="I17" s="80" t="n">
        <v>1.25629849553417</v>
      </c>
      <c r="J17" s="134" t="n">
        <v>0.439834772354348</v>
      </c>
    </row>
    <row r="18" customFormat="false" ht="12.75" hidden="false" customHeight="true" outlineLevel="0" collapsed="false">
      <c r="A18" s="85" t="s">
        <v>194</v>
      </c>
      <c r="B18" s="135" t="n">
        <v>140468.90344</v>
      </c>
      <c r="C18" s="87" t="s">
        <v>172</v>
      </c>
      <c r="D18" s="80" t="n">
        <v>73.9</v>
      </c>
      <c r="E18" s="80" t="n">
        <v>8.61657180800001</v>
      </c>
      <c r="F18" s="80" t="n">
        <v>2.70799157082826</v>
      </c>
      <c r="G18" s="83"/>
      <c r="H18" s="135" t="n">
        <v>10380.651964216</v>
      </c>
      <c r="I18" s="135" t="n">
        <v>1.21036039328178</v>
      </c>
      <c r="J18" s="147" t="n">
        <v>0.380388606479009</v>
      </c>
    </row>
    <row r="19" customFormat="false" ht="12.75" hidden="false" customHeight="true" outlineLevel="0" collapsed="false">
      <c r="A19" s="85" t="s">
        <v>195</v>
      </c>
      <c r="B19" s="135" t="n">
        <v>78443.439487</v>
      </c>
      <c r="C19" s="87" t="s">
        <v>172</v>
      </c>
      <c r="D19" s="80" t="n">
        <v>73.6</v>
      </c>
      <c r="E19" s="80" t="n">
        <v>0.451196104000001</v>
      </c>
      <c r="F19" s="80" t="n">
        <v>0.697335602741259</v>
      </c>
      <c r="G19" s="83"/>
      <c r="H19" s="135" t="n">
        <v>5773.4371462432</v>
      </c>
      <c r="I19" s="135" t="n">
        <v>0.0353933742808942</v>
      </c>
      <c r="J19" s="147" t="n">
        <v>0.0547014031557646</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470</v>
      </c>
      <c r="C22" s="87" t="s">
        <v>172</v>
      </c>
      <c r="D22" s="80" t="n">
        <v>55</v>
      </c>
      <c r="E22" s="80" t="n">
        <v>19.33679614</v>
      </c>
      <c r="F22" s="80" t="n">
        <v>7.56078394948862</v>
      </c>
      <c r="G22" s="83"/>
      <c r="H22" s="135" t="n">
        <v>25.85</v>
      </c>
      <c r="I22" s="135" t="n">
        <v>0.0090882941858</v>
      </c>
      <c r="J22" s="147" t="n">
        <v>0.00355356845625965</v>
      </c>
    </row>
    <row r="23" customFormat="false" ht="12.75" hidden="false" customHeight="true" outlineLevel="0" collapsed="false">
      <c r="A23" s="85" t="s">
        <v>176</v>
      </c>
      <c r="B23" s="135" t="n">
        <v>597.5785946</v>
      </c>
      <c r="C23" s="87" t="s">
        <v>172</v>
      </c>
      <c r="D23" s="80" t="n">
        <v>69.7330628157008</v>
      </c>
      <c r="E23" s="80" t="n">
        <v>2.43722549444762</v>
      </c>
      <c r="F23" s="80" t="n">
        <v>1.99336836037734</v>
      </c>
      <c r="G23" s="103" t="s">
        <v>177</v>
      </c>
      <c r="H23" s="135" t="n">
        <v>41.67098567456</v>
      </c>
      <c r="I23" s="135" t="n">
        <v>0.0014564337856953</v>
      </c>
      <c r="J23" s="147" t="n">
        <v>0.0011911942633144</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501.5837718</v>
      </c>
      <c r="C25" s="87" t="s">
        <v>172</v>
      </c>
      <c r="D25" s="82"/>
      <c r="E25" s="82"/>
      <c r="F25" s="82"/>
      <c r="G25" s="83"/>
      <c r="H25" s="80" t="n">
        <v>36.91656560448</v>
      </c>
      <c r="I25" s="80" t="n">
        <v>0.000400645702481084</v>
      </c>
      <c r="J25" s="134" t="n">
        <v>0.00154640591707353</v>
      </c>
    </row>
    <row r="26" customFormat="false" ht="12.75" hidden="false" customHeight="true" outlineLevel="0" collapsed="false">
      <c r="A26" s="85" t="s">
        <v>173</v>
      </c>
      <c r="B26" s="135" t="n">
        <v>501.5837718</v>
      </c>
      <c r="C26" s="87" t="s">
        <v>172</v>
      </c>
      <c r="D26" s="80" t="n">
        <v>73.6</v>
      </c>
      <c r="E26" s="80" t="n">
        <v>0.79876129373826</v>
      </c>
      <c r="F26" s="80" t="n">
        <v>3.08304615104282</v>
      </c>
      <c r="G26" s="83"/>
      <c r="H26" s="135" t="n">
        <v>36.91656560448</v>
      </c>
      <c r="I26" s="135" t="n">
        <v>0.000400645702481084</v>
      </c>
      <c r="J26" s="147" t="n">
        <v>0.00154640591707353</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75.25645977</v>
      </c>
      <c r="C30" s="87" t="s">
        <v>172</v>
      </c>
      <c r="D30" s="82"/>
      <c r="E30" s="82"/>
      <c r="F30" s="82"/>
      <c r="G30" s="83"/>
      <c r="H30" s="80" t="n">
        <v>116.107777532707</v>
      </c>
      <c r="I30" s="80" t="n">
        <v>0.0249690414722635</v>
      </c>
      <c r="J30" s="134" t="n">
        <v>0.00410490211417098</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67.6182759</v>
      </c>
      <c r="C32" s="87" t="s">
        <v>172</v>
      </c>
      <c r="D32" s="80" t="n">
        <v>73.586162558253</v>
      </c>
      <c r="E32" s="80" t="n">
        <v>0.741915374087329</v>
      </c>
      <c r="F32" s="80" t="n">
        <v>2.48570926504859</v>
      </c>
      <c r="G32" s="83"/>
      <c r="H32" s="135" t="n">
        <v>71.2033157447139</v>
      </c>
      <c r="I32" s="135" t="n">
        <v>0.000717890875138085</v>
      </c>
      <c r="J32" s="147" t="n">
        <v>0.00240521771343497</v>
      </c>
    </row>
    <row r="33" customFormat="false" ht="12.75" hidden="false" customHeight="true" outlineLevel="0" collapsed="false">
      <c r="A33" s="85" t="s">
        <v>194</v>
      </c>
      <c r="B33" s="135" t="n">
        <v>607.63818387</v>
      </c>
      <c r="C33" s="87" t="s">
        <v>172</v>
      </c>
      <c r="D33" s="80" t="n">
        <v>73.9</v>
      </c>
      <c r="E33" s="80" t="n">
        <v>39.910511289254</v>
      </c>
      <c r="F33" s="80" t="n">
        <v>2.79719814497314</v>
      </c>
      <c r="G33" s="83"/>
      <c r="H33" s="135" t="n">
        <v>44.904461787993</v>
      </c>
      <c r="I33" s="135" t="n">
        <v>0.0242511505971254</v>
      </c>
      <c r="J33" s="147" t="n">
        <v>0.00169968440073601</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820.8</v>
      </c>
      <c r="C38" s="87" t="s">
        <v>172</v>
      </c>
      <c r="D38" s="82"/>
      <c r="E38" s="82"/>
      <c r="F38" s="82"/>
      <c r="G38" s="83"/>
      <c r="H38" s="80" t="n">
        <v>45.144</v>
      </c>
      <c r="I38" s="80" t="n">
        <v>0.0016416</v>
      </c>
      <c r="J38" s="134" t="n">
        <v>8.208E-005</v>
      </c>
    </row>
    <row r="39" customFormat="false" ht="12.75" hidden="false" customHeight="true" outlineLevel="0" collapsed="false">
      <c r="A39" s="138" t="s">
        <v>112</v>
      </c>
      <c r="B39" s="148" t="n">
        <v>820.8</v>
      </c>
      <c r="C39" s="149" t="s">
        <v>172</v>
      </c>
      <c r="D39" s="82"/>
      <c r="E39" s="82"/>
      <c r="F39" s="82"/>
      <c r="G39" s="150"/>
      <c r="H39" s="148" t="n">
        <v>45.144</v>
      </c>
      <c r="I39" s="148" t="n">
        <v>0.0016416</v>
      </c>
      <c r="J39" s="151" t="n">
        <v>8.208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820.8</v>
      </c>
      <c r="C42" s="142" t="s">
        <v>172</v>
      </c>
      <c r="D42" s="93" t="n">
        <v>55</v>
      </c>
      <c r="E42" s="93" t="n">
        <v>2</v>
      </c>
      <c r="F42" s="93" t="n">
        <v>0.1</v>
      </c>
      <c r="G42" s="94"/>
      <c r="H42" s="141" t="n">
        <v>45.144</v>
      </c>
      <c r="I42" s="141" t="n">
        <v>0.0016416</v>
      </c>
      <c r="J42" s="152" t="n">
        <v>8.208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4</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3"/>
    </row>
    <row r="5" customFormat="false" ht="34.5" hidden="false" customHeight="true" outlineLevel="0" collapsed="false">
      <c r="A5" s="1986" t="s">
        <v>1825</v>
      </c>
      <c r="B5" s="1987" t="s">
        <v>1826</v>
      </c>
      <c r="C5" s="1988" t="s">
        <v>1827</v>
      </c>
      <c r="D5" s="1988"/>
      <c r="E5" s="1988"/>
      <c r="F5" s="1989" t="s">
        <v>1828</v>
      </c>
      <c r="G5" s="1989" t="s">
        <v>1829</v>
      </c>
      <c r="H5" s="1990" t="s">
        <v>1830</v>
      </c>
    </row>
    <row r="6" customFormat="false" ht="16.5" hidden="false" customHeight="true" outlineLevel="0" collapsed="false">
      <c r="A6" s="1991"/>
      <c r="B6" s="1992"/>
      <c r="C6" s="1993" t="s">
        <v>1831</v>
      </c>
      <c r="D6" s="1993" t="s">
        <v>1832</v>
      </c>
      <c r="E6" s="1993" t="s">
        <v>1833</v>
      </c>
      <c r="F6" s="1989"/>
      <c r="G6" s="1989"/>
      <c r="H6" s="1992"/>
      <c r="I6" s="16"/>
    </row>
    <row r="7" customFormat="false" ht="39.75" hidden="false" customHeight="true" outlineLevel="0" collapsed="false">
      <c r="A7" s="1994" t="s">
        <v>1834</v>
      </c>
      <c r="B7" s="1995"/>
      <c r="C7" s="1996"/>
      <c r="D7" s="1996"/>
      <c r="E7" s="1996"/>
      <c r="F7" s="1996"/>
      <c r="G7" s="1996"/>
      <c r="H7" s="580"/>
    </row>
    <row r="8" customFormat="false" ht="12.75" hidden="false" customHeight="true" outlineLevel="0" collapsed="false">
      <c r="A8" s="1997"/>
      <c r="B8" s="1998"/>
      <c r="C8" s="1998"/>
      <c r="D8" s="1998"/>
      <c r="E8" s="1998"/>
      <c r="F8" s="1998"/>
      <c r="G8" s="1998"/>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35</v>
      </c>
      <c r="B10" s="2000"/>
      <c r="C10" s="2000"/>
      <c r="D10" s="2000"/>
      <c r="E10" s="2000"/>
      <c r="F10" s="2000"/>
      <c r="G10" s="2000"/>
      <c r="H10" s="2000"/>
    </row>
    <row r="11" customFormat="false" ht="18.75" hidden="false" customHeight="true" outlineLevel="0" collapsed="false">
      <c r="A11" s="2001" t="s">
        <v>1836</v>
      </c>
      <c r="B11" s="2001"/>
      <c r="C11" s="2001"/>
      <c r="D11" s="2001"/>
      <c r="E11" s="2001"/>
      <c r="F11" s="2001"/>
      <c r="G11" s="2001"/>
      <c r="H11" s="2001"/>
    </row>
    <row r="12" customFormat="false" ht="33.75" hidden="false" customHeight="true" outlineLevel="0" collapsed="false">
      <c r="A12" s="2002" t="s">
        <v>1837</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400</v>
      </c>
      <c r="B15" s="2004"/>
      <c r="C15" s="2004"/>
      <c r="D15" s="2004"/>
      <c r="E15" s="2004"/>
      <c r="F15" s="2004"/>
      <c r="G15" s="2004"/>
      <c r="H15" s="2005"/>
    </row>
    <row r="16" customFormat="false" ht="35.25" hidden="false" customHeight="true" outlineLevel="0" collapsed="false">
      <c r="A16" s="2006" t="s">
        <v>1838</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9</v>
      </c>
      <c r="B1" s="2007"/>
      <c r="C1" s="2007"/>
      <c r="D1" s="2007"/>
      <c r="E1" s="2007"/>
      <c r="F1" s="2007"/>
      <c r="G1" s="2007"/>
      <c r="H1" s="2007"/>
      <c r="I1" s="2008"/>
      <c r="J1" s="2008"/>
      <c r="K1" s="2008"/>
      <c r="L1" s="2008"/>
      <c r="M1" s="2008"/>
      <c r="N1" s="2008"/>
      <c r="O1" s="2008"/>
      <c r="P1" s="2009"/>
      <c r="Q1" s="2009"/>
      <c r="S1" s="2010" t="s">
        <v>1840</v>
      </c>
      <c r="T1" s="117" t="s">
        <v>78</v>
      </c>
    </row>
    <row r="2" customFormat="false" ht="15.75" hidden="false" customHeight="true" outlineLevel="0" collapsed="false">
      <c r="A2" s="648" t="s">
        <v>79</v>
      </c>
      <c r="B2" s="2010"/>
      <c r="D2" s="2008"/>
      <c r="E2" s="2008"/>
      <c r="F2" s="2008"/>
      <c r="G2" s="2008"/>
      <c r="H2" s="2008"/>
      <c r="I2" s="2008"/>
      <c r="J2" s="2008"/>
      <c r="K2" s="2008"/>
      <c r="L2" s="2008"/>
      <c r="M2" s="2008"/>
      <c r="N2" s="2008"/>
      <c r="O2" s="2008"/>
      <c r="P2" s="2011"/>
      <c r="Q2" s="2011"/>
      <c r="R2" s="2011"/>
      <c r="S2" s="2011"/>
      <c r="T2" s="117" t="s">
        <v>80</v>
      </c>
    </row>
    <row r="3" customFormat="false" ht="15.75" hidden="false" customHeight="true" outlineLevel="0" collapsed="false">
      <c r="A3" s="648"/>
      <c r="B3" s="2008"/>
      <c r="C3" s="2008"/>
      <c r="D3" s="2008"/>
      <c r="E3" s="2008"/>
      <c r="F3" s="2008"/>
      <c r="G3" s="2008"/>
      <c r="H3" s="2008"/>
      <c r="I3" s="2008"/>
      <c r="J3" s="2008"/>
      <c r="K3" s="2008"/>
      <c r="L3" s="2008"/>
      <c r="M3" s="2008"/>
      <c r="N3" s="2008"/>
      <c r="O3" s="2008"/>
      <c r="P3" s="2011"/>
      <c r="Q3" s="2011"/>
      <c r="R3" s="2011"/>
      <c r="S3" s="2011"/>
      <c r="T3" s="117" t="s">
        <v>81</v>
      </c>
    </row>
    <row r="4" customFormat="false" ht="16.5" hidden="false" customHeight="true" outlineLevel="0" collapsed="false"/>
    <row r="5" customFormat="false" ht="15.75" hidden="false" customHeight="true" outlineLevel="0" collapsed="false">
      <c r="A5" s="2012" t="s">
        <v>82</v>
      </c>
      <c r="B5" s="2012"/>
      <c r="C5" s="2013" t="s">
        <v>1841</v>
      </c>
      <c r="D5" s="2013"/>
      <c r="E5" s="2013"/>
      <c r="F5" s="2013"/>
      <c r="G5" s="2013"/>
      <c r="H5" s="2013"/>
      <c r="I5" s="2014" t="s">
        <v>1842</v>
      </c>
      <c r="J5" s="2014"/>
      <c r="K5" s="2014"/>
      <c r="L5" s="2014"/>
      <c r="M5" s="2014"/>
      <c r="N5" s="2014"/>
      <c r="O5" s="2014" t="s">
        <v>1843</v>
      </c>
      <c r="P5" s="2014"/>
      <c r="Q5" s="2014"/>
      <c r="R5" s="2014"/>
      <c r="S5" s="2014"/>
      <c r="T5" s="2014"/>
    </row>
    <row r="6" customFormat="false" ht="80.1" hidden="false" customHeight="true" outlineLevel="0" collapsed="false">
      <c r="A6" s="2012"/>
      <c r="B6" s="2012"/>
      <c r="C6" s="2015" t="s">
        <v>1844</v>
      </c>
      <c r="D6" s="2016" t="s">
        <v>1845</v>
      </c>
      <c r="E6" s="2016" t="s">
        <v>1846</v>
      </c>
      <c r="F6" s="2016" t="s">
        <v>1847</v>
      </c>
      <c r="G6" s="2017" t="s">
        <v>1848</v>
      </c>
      <c r="H6" s="2018" t="s">
        <v>1849</v>
      </c>
      <c r="I6" s="2019" t="s">
        <v>1844</v>
      </c>
      <c r="J6" s="2016" t="s">
        <v>1845</v>
      </c>
      <c r="K6" s="2016" t="s">
        <v>1846</v>
      </c>
      <c r="L6" s="2016" t="s">
        <v>1847</v>
      </c>
      <c r="M6" s="2017" t="s">
        <v>1848</v>
      </c>
      <c r="N6" s="2018" t="s">
        <v>1849</v>
      </c>
      <c r="O6" s="2019" t="s">
        <v>1844</v>
      </c>
      <c r="P6" s="2016" t="s">
        <v>1845</v>
      </c>
      <c r="Q6" s="2016" t="s">
        <v>1846</v>
      </c>
      <c r="R6" s="2016" t="s">
        <v>1847</v>
      </c>
      <c r="S6" s="2017" t="s">
        <v>1848</v>
      </c>
      <c r="T6" s="2018" t="s">
        <v>1849</v>
      </c>
    </row>
    <row r="7" customFormat="false" ht="18" hidden="false" customHeight="true" outlineLevel="0" collapsed="false">
      <c r="A7" s="2012"/>
      <c r="B7" s="2012"/>
      <c r="C7" s="2020" t="s">
        <v>1850</v>
      </c>
      <c r="D7" s="2020"/>
      <c r="E7" s="2020"/>
      <c r="F7" s="2021" t="s">
        <v>316</v>
      </c>
      <c r="G7" s="2021"/>
      <c r="H7" s="2021"/>
      <c r="I7" s="2022" t="s">
        <v>1850</v>
      </c>
      <c r="J7" s="2022"/>
      <c r="K7" s="2022"/>
      <c r="L7" s="2021" t="s">
        <v>316</v>
      </c>
      <c r="M7" s="2021"/>
      <c r="N7" s="2021"/>
      <c r="O7" s="2022" t="s">
        <v>1850</v>
      </c>
      <c r="P7" s="2022"/>
      <c r="Q7" s="2022"/>
      <c r="R7" s="2021" t="s">
        <v>316</v>
      </c>
      <c r="S7" s="2021"/>
      <c r="T7" s="2021"/>
    </row>
    <row r="8" customFormat="false" ht="17.25" hidden="false" customHeight="true" outlineLevel="0" collapsed="false">
      <c r="A8" s="2023" t="s">
        <v>1664</v>
      </c>
      <c r="B8" s="2023"/>
      <c r="C8" s="2024" t="n">
        <v>45867.8805634295</v>
      </c>
      <c r="D8" s="2024" t="n">
        <v>44687.954407368</v>
      </c>
      <c r="E8" s="2025" t="n">
        <v>-1179.9261560615</v>
      </c>
      <c r="F8" s="2026" t="n">
        <v>-2.57244533989273</v>
      </c>
      <c r="G8" s="2027" t="n">
        <v>-2.1931596924229</v>
      </c>
      <c r="H8" s="2028" t="n">
        <v>-2.22488054665801</v>
      </c>
      <c r="I8" s="2029" t="n">
        <v>3874.5937866028</v>
      </c>
      <c r="J8" s="2030" t="n">
        <v>3876.28788751207</v>
      </c>
      <c r="K8" s="2025" t="n">
        <v>1.69410090927</v>
      </c>
      <c r="L8" s="2026" t="n">
        <v>0.0437233166256201</v>
      </c>
      <c r="M8" s="2027" t="n">
        <v>0.00314886979157219</v>
      </c>
      <c r="N8" s="2028" t="n">
        <v>0.0031944135976201</v>
      </c>
      <c r="O8" s="2029" t="n">
        <v>3143.70085111905</v>
      </c>
      <c r="P8" s="2030" t="n">
        <v>3195.85139548969</v>
      </c>
      <c r="Q8" s="2025" t="n">
        <v>52.15054437064</v>
      </c>
      <c r="R8" s="2026" t="n">
        <v>1.6588901692754</v>
      </c>
      <c r="S8" s="2027" t="n">
        <v>0.0969335845841172</v>
      </c>
      <c r="T8" s="2028" t="n">
        <v>0.0983355874194339</v>
      </c>
    </row>
    <row r="9" customFormat="false" ht="15.75" hidden="false" customHeight="true" outlineLevel="0" collapsed="false">
      <c r="A9" s="2031" t="s">
        <v>1665</v>
      </c>
      <c r="B9" s="2032"/>
      <c r="C9" s="2033" t="n">
        <v>42828.1466021706</v>
      </c>
      <c r="D9" s="2034" t="n">
        <v>42992.0811315661</v>
      </c>
      <c r="E9" s="2035" t="n">
        <v>163.9345293955</v>
      </c>
      <c r="F9" s="2036" t="n">
        <v>0.38277287812219</v>
      </c>
      <c r="G9" s="2037" t="n">
        <v>0.304709409330009</v>
      </c>
      <c r="H9" s="2038" t="n">
        <v>0.309116586240481</v>
      </c>
      <c r="I9" s="2039" t="n">
        <v>273.423329784272</v>
      </c>
      <c r="J9" s="2040" t="n">
        <v>274.61350123639</v>
      </c>
      <c r="K9" s="2035" t="n">
        <v>1.190171452118</v>
      </c>
      <c r="L9" s="2036" t="n">
        <v>0.435285260060799</v>
      </c>
      <c r="M9" s="2037" t="n">
        <v>0.00221220289290848</v>
      </c>
      <c r="N9" s="2038" t="n">
        <v>0.0022441991792468</v>
      </c>
      <c r="O9" s="2039" t="n">
        <v>309.806941605856</v>
      </c>
      <c r="P9" s="2040" t="n">
        <v>336.219891371167</v>
      </c>
      <c r="Q9" s="2035" t="n">
        <v>26.412949765311</v>
      </c>
      <c r="R9" s="2036" t="n">
        <v>8.5256158652874</v>
      </c>
      <c r="S9" s="2037" t="n">
        <v>0.049094442466323</v>
      </c>
      <c r="T9" s="2038" t="n">
        <v>0.0498045219277542</v>
      </c>
    </row>
    <row r="10" customFormat="false" ht="15.75" hidden="false" customHeight="true" outlineLevel="0" collapsed="false">
      <c r="A10" s="2041" t="s">
        <v>1851</v>
      </c>
      <c r="B10" s="2042" t="s">
        <v>1852</v>
      </c>
      <c r="C10" s="2043" t="n">
        <v>42767.7539533561</v>
      </c>
      <c r="D10" s="2040" t="n">
        <v>42931.9881426607</v>
      </c>
      <c r="E10" s="2036" t="n">
        <v>164.2341893046</v>
      </c>
      <c r="F10" s="2044" t="n">
        <v>0.38401406228576</v>
      </c>
      <c r="G10" s="2037" t="n">
        <v>0.305266395062292</v>
      </c>
      <c r="H10" s="2038" t="n">
        <v>0.309681627958511</v>
      </c>
      <c r="I10" s="2039" t="n">
        <v>100.018563200993</v>
      </c>
      <c r="J10" s="2040" t="n">
        <v>101.188364653111</v>
      </c>
      <c r="K10" s="2036" t="n">
        <v>1.169801452118</v>
      </c>
      <c r="L10" s="2044" t="n">
        <v>1.16958433982654</v>
      </c>
      <c r="M10" s="2037" t="n">
        <v>0.00217434063966055</v>
      </c>
      <c r="N10" s="2038" t="n">
        <v>0.00220578930376213</v>
      </c>
      <c r="O10" s="2045" t="n">
        <v>309.806941605856</v>
      </c>
      <c r="P10" s="2046" t="n">
        <v>335.214618778603</v>
      </c>
      <c r="Q10" s="2036" t="n">
        <v>25.407677172747</v>
      </c>
      <c r="R10" s="2044" t="n">
        <v>8.20113230550901</v>
      </c>
      <c r="S10" s="2037" t="n">
        <v>0.0472259159330457</v>
      </c>
      <c r="T10" s="2038" t="n">
        <v>0.0479089698851164</v>
      </c>
    </row>
    <row r="11" customFormat="false" ht="15.75" hidden="false" customHeight="true" outlineLevel="0" collapsed="false">
      <c r="A11" s="2041" t="s">
        <v>1853</v>
      </c>
      <c r="B11" s="2047" t="s">
        <v>1854</v>
      </c>
      <c r="C11" s="2048" t="n">
        <v>3573.48238570059</v>
      </c>
      <c r="D11" s="2040" t="n">
        <v>3930.85540893834</v>
      </c>
      <c r="E11" s="2036" t="n">
        <v>357.37302323775</v>
      </c>
      <c r="F11" s="2044" t="n">
        <v>10.0006935718444</v>
      </c>
      <c r="G11" s="2037" t="n">
        <v>0.664258611183371</v>
      </c>
      <c r="H11" s="2038" t="n">
        <v>0.673866142569508</v>
      </c>
      <c r="I11" s="2039" t="n">
        <v>1.9961565068571</v>
      </c>
      <c r="J11" s="2040" t="n">
        <v>3.12265140831033</v>
      </c>
      <c r="K11" s="2036" t="n">
        <v>1.12649490145323</v>
      </c>
      <c r="L11" s="2044" t="n">
        <v>56.4331953723841</v>
      </c>
      <c r="M11" s="2037" t="n">
        <v>0.00209384561813066</v>
      </c>
      <c r="N11" s="2038" t="n">
        <v>0.00212413003922094</v>
      </c>
      <c r="O11" s="2045" t="n">
        <v>111.540226191133</v>
      </c>
      <c r="P11" s="2046" t="n">
        <v>111.606561705924</v>
      </c>
      <c r="Q11" s="2036" t="n">
        <v>0.066335514791</v>
      </c>
      <c r="R11" s="2044" t="n">
        <v>0.0594722792451383</v>
      </c>
      <c r="S11" s="2037" t="n">
        <v>0.000123299561136402</v>
      </c>
      <c r="T11" s="2038" t="n">
        <v>0.000125082909343818</v>
      </c>
    </row>
    <row r="12" customFormat="false" ht="15.75" hidden="false" customHeight="true" outlineLevel="0" collapsed="false">
      <c r="A12" s="2041" t="s">
        <v>1855</v>
      </c>
      <c r="B12" s="2049" t="s">
        <v>1856</v>
      </c>
      <c r="C12" s="2048" t="n">
        <v>6195.03552798565</v>
      </c>
      <c r="D12" s="2040" t="n">
        <v>6060.91772535374</v>
      </c>
      <c r="E12" s="2036" t="n">
        <v>-134.11780263191</v>
      </c>
      <c r="F12" s="2044" t="n">
        <v>-2.16492386566699</v>
      </c>
      <c r="G12" s="2037" t="n">
        <v>-0.249288277285467</v>
      </c>
      <c r="H12" s="2038" t="n">
        <v>-0.252893868402983</v>
      </c>
      <c r="I12" s="2039" t="n">
        <v>8.90865352191875</v>
      </c>
      <c r="J12" s="2040" t="n">
        <v>8.7048648032321</v>
      </c>
      <c r="K12" s="2036" t="n">
        <v>-0.20378871868666</v>
      </c>
      <c r="L12" s="2044" t="n">
        <v>-2.28753669884289</v>
      </c>
      <c r="M12" s="2037" t="n">
        <v>-0.000378787436229015</v>
      </c>
      <c r="N12" s="2038" t="n">
        <v>-0.000384266043688482</v>
      </c>
      <c r="O12" s="2045" t="n">
        <v>45.8016478944793</v>
      </c>
      <c r="P12" s="2046" t="n">
        <v>32.6703096417036</v>
      </c>
      <c r="Q12" s="2036" t="n">
        <v>-13.1313382527757</v>
      </c>
      <c r="R12" s="2044" t="n">
        <v>-28.6700126664187</v>
      </c>
      <c r="S12" s="2037" t="n">
        <v>-0.024407562808581</v>
      </c>
      <c r="T12" s="2038" t="n">
        <v>-0.0247605825840037</v>
      </c>
    </row>
    <row r="13" customFormat="false" ht="15.75" hidden="false" customHeight="true" outlineLevel="0" collapsed="false">
      <c r="A13" s="2041" t="s">
        <v>1857</v>
      </c>
      <c r="B13" s="2047" t="s">
        <v>1858</v>
      </c>
      <c r="C13" s="2048" t="n">
        <v>16500.604004292</v>
      </c>
      <c r="D13" s="2040" t="n">
        <v>16496.5411739964</v>
      </c>
      <c r="E13" s="2036" t="n">
        <v>-4.0628302956</v>
      </c>
      <c r="F13" s="2044" t="n">
        <v>-0.0246223125806058</v>
      </c>
      <c r="G13" s="2037" t="n">
        <v>-0.00755168922706728</v>
      </c>
      <c r="H13" s="2038" t="n">
        <v>-0.00766091339073773</v>
      </c>
      <c r="I13" s="2039" t="n">
        <v>27.1997738185111</v>
      </c>
      <c r="J13" s="2040" t="n">
        <v>27.2152104584543</v>
      </c>
      <c r="K13" s="2036" t="n">
        <v>0.0154366399432</v>
      </c>
      <c r="L13" s="2044" t="n">
        <v>0.0567528246603652</v>
      </c>
      <c r="M13" s="2037" t="n">
        <v>2.86924875221657E-005</v>
      </c>
      <c r="N13" s="2038" t="n">
        <v>2.91074824801151E-005</v>
      </c>
      <c r="O13" s="2045" t="n">
        <v>100.898034447639</v>
      </c>
      <c r="P13" s="2046" t="n">
        <v>139.279725930534</v>
      </c>
      <c r="Q13" s="2036" t="n">
        <v>38.381691482895</v>
      </c>
      <c r="R13" s="2044" t="n">
        <v>38.0400784742865</v>
      </c>
      <c r="S13" s="2037" t="n">
        <v>0.0713410566032991</v>
      </c>
      <c r="T13" s="2038" t="n">
        <v>0.072372900871325</v>
      </c>
    </row>
    <row r="14" customFormat="false" ht="15.75" hidden="false" customHeight="true" outlineLevel="0" collapsed="false">
      <c r="A14" s="2041" t="s">
        <v>1859</v>
      </c>
      <c r="B14" s="2047" t="s">
        <v>1860</v>
      </c>
      <c r="C14" s="2048" t="n">
        <v>16385.3134633323</v>
      </c>
      <c r="D14" s="2040" t="n">
        <v>16330.3552623268</v>
      </c>
      <c r="E14" s="2036" t="n">
        <v>-54.9582010055</v>
      </c>
      <c r="F14" s="2044" t="n">
        <v>-0.335411349490098</v>
      </c>
      <c r="G14" s="2037" t="n">
        <v>-0.102152249608285</v>
      </c>
      <c r="H14" s="2038" t="n">
        <v>-0.103629732817012</v>
      </c>
      <c r="I14" s="2039" t="n">
        <v>61.8001184708615</v>
      </c>
      <c r="J14" s="2040" t="n">
        <v>62.03177710027</v>
      </c>
      <c r="K14" s="2036" t="n">
        <v>0.2316586294085</v>
      </c>
      <c r="L14" s="2044" t="n">
        <v>0.374851432554669</v>
      </c>
      <c r="M14" s="2037" t="n">
        <v>0.000430589970237235</v>
      </c>
      <c r="N14" s="2038" t="n">
        <v>0.000436817825750075</v>
      </c>
      <c r="O14" s="2045" t="n">
        <v>50.4474811112263</v>
      </c>
      <c r="P14" s="2046" t="n">
        <v>50.5384695390637</v>
      </c>
      <c r="Q14" s="2036" t="n">
        <v>0.0909884278374</v>
      </c>
      <c r="R14" s="2044" t="n">
        <v>0.180362677844676</v>
      </c>
      <c r="S14" s="2037" t="n">
        <v>0.000169122577192462</v>
      </c>
      <c r="T14" s="2038" t="n">
        <v>0.000171568688452632</v>
      </c>
    </row>
    <row r="15" customFormat="false" ht="15.75" hidden="false" customHeight="true" outlineLevel="0" collapsed="false">
      <c r="A15" s="2041" t="s">
        <v>1861</v>
      </c>
      <c r="B15" s="2047" t="s">
        <v>362</v>
      </c>
      <c r="C15" s="2048" t="n">
        <v>113.318572045505</v>
      </c>
      <c r="D15" s="2040" t="n">
        <v>113.318572045505</v>
      </c>
      <c r="E15" s="2036"/>
      <c r="F15" s="2044"/>
      <c r="G15" s="2037"/>
      <c r="H15" s="2038"/>
      <c r="I15" s="2039" t="n">
        <v>0.113860882844608</v>
      </c>
      <c r="J15" s="2040" t="n">
        <v>0.113860882844608</v>
      </c>
      <c r="K15" s="2036"/>
      <c r="L15" s="2044"/>
      <c r="M15" s="2037"/>
      <c r="N15" s="2038"/>
      <c r="O15" s="2045" t="n">
        <v>1.1195519613785</v>
      </c>
      <c r="P15" s="2046" t="n">
        <v>1.1195519613785</v>
      </c>
      <c r="Q15" s="2036"/>
      <c r="R15" s="2044"/>
      <c r="S15" s="2037"/>
      <c r="T15" s="2038"/>
    </row>
    <row r="16" customFormat="false" ht="15.75" hidden="false" customHeight="true" outlineLevel="0" collapsed="false">
      <c r="A16" s="2041" t="s">
        <v>1862</v>
      </c>
      <c r="B16" s="2050" t="s">
        <v>1863</v>
      </c>
      <c r="C16" s="2048" t="n">
        <v>60.3926488145415</v>
      </c>
      <c r="D16" s="2040" t="n">
        <v>60.0929889054019</v>
      </c>
      <c r="E16" s="2036" t="n">
        <v>-0.2996599091396</v>
      </c>
      <c r="F16" s="2044" t="n">
        <v>-0.49618606738015</v>
      </c>
      <c r="G16" s="2037" t="n">
        <v>-0.00055698573235614</v>
      </c>
      <c r="H16" s="2038" t="n">
        <v>-0.000565041718104987</v>
      </c>
      <c r="I16" s="2039" t="n">
        <v>173.404766583279</v>
      </c>
      <c r="J16" s="2040" t="n">
        <v>173.425136583279</v>
      </c>
      <c r="K16" s="2036" t="n">
        <v>0.02037</v>
      </c>
      <c r="L16" s="2044" t="n">
        <v>0.011747081929395</v>
      </c>
      <c r="M16" s="2037" t="n">
        <v>3.78622532479278E-005</v>
      </c>
      <c r="N16" s="2038" t="n">
        <v>3.84098754846667E-005</v>
      </c>
      <c r="O16" s="2045" t="s">
        <v>126</v>
      </c>
      <c r="P16" s="2046" t="n">
        <v>1.0052725925632</v>
      </c>
      <c r="Q16" s="2036" t="n">
        <v>1.0052725925632</v>
      </c>
      <c r="R16" s="2044" t="n">
        <v>100</v>
      </c>
      <c r="S16" s="2037" t="n">
        <v>0.00186852653327584</v>
      </c>
      <c r="T16" s="2038" t="n">
        <v>0.00189555204263626</v>
      </c>
    </row>
    <row r="17" customFormat="false" ht="15.75" hidden="false" customHeight="true" outlineLevel="0" collapsed="false">
      <c r="A17" s="2041" t="s">
        <v>1864</v>
      </c>
      <c r="B17" s="2050" t="s">
        <v>1865</v>
      </c>
      <c r="C17" s="2048" t="s">
        <v>126</v>
      </c>
      <c r="D17" s="2040" t="s">
        <v>126</v>
      </c>
      <c r="E17" s="2036"/>
      <c r="F17" s="2044"/>
      <c r="G17" s="2037"/>
      <c r="H17" s="2038"/>
      <c r="I17" s="2039" t="s">
        <v>126</v>
      </c>
      <c r="J17" s="2040" t="s">
        <v>126</v>
      </c>
      <c r="K17" s="2036"/>
      <c r="L17" s="2044"/>
      <c r="M17" s="2037"/>
      <c r="N17" s="2038"/>
      <c r="O17" s="2045" t="s">
        <v>126</v>
      </c>
      <c r="P17" s="2046" t="s">
        <v>126</v>
      </c>
      <c r="Q17" s="2036"/>
      <c r="R17" s="2044"/>
      <c r="S17" s="2037"/>
      <c r="T17" s="2038"/>
    </row>
    <row r="18" customFormat="false" ht="16.5" hidden="false" customHeight="true" outlineLevel="0" collapsed="false">
      <c r="A18" s="2051" t="s">
        <v>1866</v>
      </c>
      <c r="B18" s="2052" t="s">
        <v>1867</v>
      </c>
      <c r="C18" s="2053" t="n">
        <v>60.3926488145415</v>
      </c>
      <c r="D18" s="2054" t="n">
        <v>60.0929889054019</v>
      </c>
      <c r="E18" s="2055" t="n">
        <v>-0.2996599091396</v>
      </c>
      <c r="F18" s="2055" t="n">
        <v>-0.49618606738015</v>
      </c>
      <c r="G18" s="2056" t="n">
        <v>-0.00055698573235614</v>
      </c>
      <c r="H18" s="2057" t="n">
        <v>-0.000565041718104987</v>
      </c>
      <c r="I18" s="2058" t="n">
        <v>173.404766583279</v>
      </c>
      <c r="J18" s="2054" t="n">
        <v>173.425136583279</v>
      </c>
      <c r="K18" s="2055" t="n">
        <v>0.02037</v>
      </c>
      <c r="L18" s="2055" t="n">
        <v>0.011747081929395</v>
      </c>
      <c r="M18" s="2056" t="n">
        <v>3.78622532479278E-005</v>
      </c>
      <c r="N18" s="2057" t="n">
        <v>3.84098754846667E-005</v>
      </c>
      <c r="O18" s="2058" t="s">
        <v>126</v>
      </c>
      <c r="P18" s="2054" t="n">
        <v>1.0052725925632</v>
      </c>
      <c r="Q18" s="2055" t="n">
        <v>1.0052725925632</v>
      </c>
      <c r="R18" s="2055" t="n">
        <v>100</v>
      </c>
      <c r="S18" s="2056" t="n">
        <v>0.00186852653327584</v>
      </c>
      <c r="T18" s="2057" t="n">
        <v>0.00189555204263626</v>
      </c>
    </row>
    <row r="19" customFormat="false" ht="15.75" hidden="false" customHeight="true" outlineLevel="0" collapsed="false">
      <c r="A19" s="2031" t="s">
        <v>1675</v>
      </c>
      <c r="B19" s="2059"/>
      <c r="C19" s="2060" t="n">
        <v>2280.17090407587</v>
      </c>
      <c r="D19" s="2061" t="n">
        <v>2280.77754607587</v>
      </c>
      <c r="E19" s="2062" t="n">
        <v>0.606642</v>
      </c>
      <c r="F19" s="2062" t="n">
        <v>0.0266051109991713</v>
      </c>
      <c r="G19" s="2063" t="n">
        <v>0.00112758139591701</v>
      </c>
      <c r="H19" s="2064" t="n">
        <v>0.00114389021520713</v>
      </c>
      <c r="I19" s="2065" t="n">
        <v>9.35276353846154</v>
      </c>
      <c r="J19" s="2061" t="n">
        <v>8.7074988</v>
      </c>
      <c r="K19" s="2062" t="n">
        <v>-0.64526473846154</v>
      </c>
      <c r="L19" s="2062" t="n">
        <v>-6.89918798660957</v>
      </c>
      <c r="M19" s="2063" t="n">
        <v>-0.0011993704928615</v>
      </c>
      <c r="N19" s="2064" t="n">
        <v>-0.00121671763666931</v>
      </c>
      <c r="O19" s="2065" t="n">
        <v>66.96</v>
      </c>
      <c r="P19" s="2061" t="n">
        <v>66.96</v>
      </c>
      <c r="Q19" s="2062"/>
      <c r="R19" s="2062"/>
      <c r="S19" s="2063"/>
      <c r="T19" s="2064"/>
    </row>
    <row r="20" customFormat="false" ht="15.75" hidden="false" customHeight="true" outlineLevel="0" collapsed="false">
      <c r="A20" s="2041" t="s">
        <v>1868</v>
      </c>
      <c r="B20" s="2066" t="s">
        <v>1869</v>
      </c>
      <c r="C20" s="2043" t="n">
        <v>1974.57024407587</v>
      </c>
      <c r="D20" s="2040" t="n">
        <v>1975.14160607587</v>
      </c>
      <c r="E20" s="2036" t="n">
        <v>0.571362</v>
      </c>
      <c r="F20" s="2044" t="n">
        <v>0.0289360179367696</v>
      </c>
      <c r="G20" s="2037" t="n">
        <v>0.00106200553462163</v>
      </c>
      <c r="H20" s="2038" t="n">
        <v>0.00107736589478008</v>
      </c>
      <c r="I20" s="2039" t="n">
        <v>0.227003538461538</v>
      </c>
      <c r="J20" s="2040" t="s">
        <v>126</v>
      </c>
      <c r="K20" s="2036" t="n">
        <v>-0.227003538461538</v>
      </c>
      <c r="L20" s="2044" t="n">
        <v>-100</v>
      </c>
      <c r="M20" s="2037" t="n">
        <v>-0.000421937430604147</v>
      </c>
      <c r="N20" s="2038" t="n">
        <v>-0.000428040139758784</v>
      </c>
      <c r="O20" s="2045" t="s">
        <v>97</v>
      </c>
      <c r="P20" s="2046" t="s">
        <v>126</v>
      </c>
      <c r="Q20" s="2036"/>
      <c r="R20" s="2044"/>
      <c r="S20" s="2037"/>
      <c r="T20" s="2038"/>
    </row>
    <row r="21" customFormat="false" ht="15.75" hidden="false" customHeight="true" outlineLevel="0" collapsed="false">
      <c r="A21" s="2041" t="s">
        <v>1870</v>
      </c>
      <c r="B21" s="2050" t="s">
        <v>1871</v>
      </c>
      <c r="C21" s="2048" t="n">
        <v>119.6032</v>
      </c>
      <c r="D21" s="2040" t="n">
        <v>119.62784</v>
      </c>
      <c r="E21" s="2036" t="n">
        <v>0.02464</v>
      </c>
      <c r="F21" s="2044" t="n">
        <v>0.0206014554794563</v>
      </c>
      <c r="G21" s="2037" t="n">
        <v>4.57990142380432E-005</v>
      </c>
      <c r="H21" s="2038" t="n">
        <v>4.64614301395281E-005</v>
      </c>
      <c r="I21" s="2039" t="n">
        <v>9.12576</v>
      </c>
      <c r="J21" s="2040" t="n">
        <v>8.7074988</v>
      </c>
      <c r="K21" s="2036" t="n">
        <v>-0.4182612</v>
      </c>
      <c r="L21" s="2044" t="n">
        <v>-4.58330265095729</v>
      </c>
      <c r="M21" s="2037" t="n">
        <v>-0.000777433062257348</v>
      </c>
      <c r="N21" s="2038" t="n">
        <v>-0.000788677496910519</v>
      </c>
      <c r="O21" s="2045" t="n">
        <v>66.96</v>
      </c>
      <c r="P21" s="2046" t="n">
        <v>66.96</v>
      </c>
      <c r="Q21" s="2036"/>
      <c r="R21" s="2044"/>
      <c r="S21" s="2037"/>
      <c r="T21" s="2038"/>
    </row>
    <row r="22" customFormat="false" ht="15.75" hidden="false" customHeight="true" outlineLevel="0" collapsed="false">
      <c r="A22" s="2041" t="s">
        <v>1872</v>
      </c>
      <c r="B22" s="2050" t="s">
        <v>705</v>
      </c>
      <c r="C22" s="2048" t="n">
        <v>185.42146</v>
      </c>
      <c r="D22" s="2040" t="n">
        <v>185.4321</v>
      </c>
      <c r="E22" s="2036" t="n">
        <v>0.01064</v>
      </c>
      <c r="F22" s="2044" t="n">
        <v>0.00573827862213118</v>
      </c>
      <c r="G22" s="2037" t="n">
        <v>1.97768470573368E-005</v>
      </c>
      <c r="H22" s="2038" t="n">
        <v>2.00628902875235E-005</v>
      </c>
      <c r="I22" s="2039" t="s">
        <v>97</v>
      </c>
      <c r="J22" s="2040" t="s">
        <v>126</v>
      </c>
      <c r="K22" s="2036"/>
      <c r="L22" s="2044"/>
      <c r="M22" s="2037"/>
      <c r="N22" s="2038"/>
      <c r="O22" s="2045" t="s">
        <v>97</v>
      </c>
      <c r="P22" s="2046" t="s">
        <v>126</v>
      </c>
      <c r="Q22" s="2036"/>
      <c r="R22" s="2044"/>
      <c r="S22" s="2037"/>
      <c r="T22" s="2038"/>
    </row>
    <row r="23" customFormat="false" ht="15.75" hidden="false" customHeight="true" outlineLevel="0" collapsed="false">
      <c r="A23" s="2041" t="s">
        <v>1873</v>
      </c>
      <c r="B23" s="2050" t="s">
        <v>1874</v>
      </c>
      <c r="C23" s="2048" t="s">
        <v>97</v>
      </c>
      <c r="D23" s="2040" t="s">
        <v>121</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75</v>
      </c>
      <c r="B24" s="2052" t="s">
        <v>532</v>
      </c>
      <c r="C24" s="2053" t="n">
        <v>0.576</v>
      </c>
      <c r="D24" s="2054" t="n">
        <v>0.576</v>
      </c>
      <c r="E24" s="2055"/>
      <c r="F24" s="2055"/>
      <c r="G24" s="2056"/>
      <c r="H24" s="2057"/>
      <c r="I24" s="2058" t="s">
        <v>97</v>
      </c>
      <c r="J24" s="2054" t="s">
        <v>121</v>
      </c>
      <c r="K24" s="2055"/>
      <c r="L24" s="2055"/>
      <c r="M24" s="2056"/>
      <c r="N24" s="2057"/>
      <c r="O24" s="2058" t="s">
        <v>97</v>
      </c>
      <c r="P24" s="2054" t="s">
        <v>121</v>
      </c>
      <c r="Q24" s="2055"/>
      <c r="R24" s="2055"/>
      <c r="S24" s="2056"/>
      <c r="T24" s="2057"/>
    </row>
    <row r="25" customFormat="false" ht="16.5" hidden="false" customHeight="true" outlineLevel="0" collapsed="false">
      <c r="A25" s="2074" t="s">
        <v>1688</v>
      </c>
      <c r="B25" s="2075"/>
      <c r="C25" s="2076" t="n">
        <v>161.94547864</v>
      </c>
      <c r="D25" s="2077" t="n">
        <v>162.573793721</v>
      </c>
      <c r="E25" s="2078" t="n">
        <v>0.628315081</v>
      </c>
      <c r="F25" s="2078" t="n">
        <v>0.387979390518668</v>
      </c>
      <c r="G25" s="2079" t="n">
        <v>0.00116786571999579</v>
      </c>
      <c r="H25" s="2080" t="n">
        <v>0.00118475719324243</v>
      </c>
      <c r="I25" s="2081"/>
      <c r="J25" s="2082"/>
      <c r="K25" s="2083"/>
      <c r="L25" s="2083"/>
      <c r="M25" s="2084"/>
      <c r="N25" s="2085"/>
      <c r="O25" s="2086" t="n">
        <v>54.9723</v>
      </c>
      <c r="P25" s="2077" t="n">
        <v>54.9723</v>
      </c>
      <c r="Q25" s="2078"/>
      <c r="R25" s="2078"/>
      <c r="S25" s="2079"/>
      <c r="T25" s="2080"/>
    </row>
    <row r="26" customFormat="false" ht="15.75" hidden="false" customHeight="true" outlineLevel="0" collapsed="false">
      <c r="A26" s="2031" t="s">
        <v>1689</v>
      </c>
      <c r="B26" s="2087"/>
      <c r="C26" s="2088"/>
      <c r="D26" s="2089"/>
      <c r="E26" s="2089"/>
      <c r="F26" s="2088"/>
      <c r="G26" s="2090"/>
      <c r="H26" s="2091"/>
      <c r="I26" s="2092" t="n">
        <v>3226.90693559041</v>
      </c>
      <c r="J26" s="2093" t="n">
        <v>3232.60386492085</v>
      </c>
      <c r="K26" s="2062" t="n">
        <v>5.69692933044</v>
      </c>
      <c r="L26" s="2094" t="n">
        <v>0.176544581053886</v>
      </c>
      <c r="M26" s="2095" t="n">
        <v>0.0105890319609557</v>
      </c>
      <c r="N26" s="2096" t="n">
        <v>0.0107421868545482</v>
      </c>
      <c r="O26" s="2092" t="n">
        <v>2460.61268853599</v>
      </c>
      <c r="P26" s="2093" t="n">
        <v>2467.090330844</v>
      </c>
      <c r="Q26" s="2062" t="n">
        <v>6.47764230801</v>
      </c>
      <c r="R26" s="2094" t="n">
        <v>0.263253227059336</v>
      </c>
      <c r="S26" s="2095" t="n">
        <v>0.0120401636482752</v>
      </c>
      <c r="T26" s="2096" t="n">
        <v>0.0122143070439309</v>
      </c>
    </row>
    <row r="27" customFormat="false" ht="15.75" hidden="false" customHeight="true" outlineLevel="0" collapsed="false">
      <c r="A27" s="2041" t="s">
        <v>1876</v>
      </c>
      <c r="B27" s="2032" t="s">
        <v>1877</v>
      </c>
      <c r="C27" s="2097"/>
      <c r="D27" s="2097"/>
      <c r="E27" s="2097"/>
      <c r="F27" s="2097"/>
      <c r="G27" s="2098"/>
      <c r="H27" s="2099"/>
      <c r="I27" s="2039" t="n">
        <v>2567.90379898046</v>
      </c>
      <c r="J27" s="2040" t="n">
        <v>2574.0986934192</v>
      </c>
      <c r="K27" s="2100" t="n">
        <v>6.19489443874</v>
      </c>
      <c r="L27" s="2100" t="n">
        <v>0.241243244439067</v>
      </c>
      <c r="M27" s="2101" t="n">
        <v>0.01151461276798</v>
      </c>
      <c r="N27" s="2102" t="n">
        <v>0.0116811548371457</v>
      </c>
      <c r="O27" s="2103"/>
      <c r="P27" s="2104"/>
      <c r="Q27" s="2097"/>
      <c r="R27" s="2097"/>
      <c r="S27" s="2098"/>
      <c r="T27" s="2099"/>
    </row>
    <row r="28" customFormat="false" ht="15.75" hidden="false" customHeight="true" outlineLevel="0" collapsed="false">
      <c r="A28" s="2041" t="s">
        <v>1878</v>
      </c>
      <c r="B28" s="2047" t="s">
        <v>1879</v>
      </c>
      <c r="C28" s="2105"/>
      <c r="D28" s="2105"/>
      <c r="E28" s="2105"/>
      <c r="F28" s="2105"/>
      <c r="G28" s="2098"/>
      <c r="H28" s="2099"/>
      <c r="I28" s="2039" t="n">
        <v>648.207456609947</v>
      </c>
      <c r="J28" s="2046" t="n">
        <v>648.50917150165</v>
      </c>
      <c r="K28" s="2106" t="n">
        <v>0.301714891703</v>
      </c>
      <c r="L28" s="2106" t="n">
        <v>0.0465460384058115</v>
      </c>
      <c r="M28" s="2101" t="n">
        <v>0.000560805382343156</v>
      </c>
      <c r="N28" s="2102" t="n">
        <v>0.000568916613754636</v>
      </c>
      <c r="O28" s="2045" t="n">
        <v>317.487936261493</v>
      </c>
      <c r="P28" s="2046" t="n">
        <v>320.720087805742</v>
      </c>
      <c r="Q28" s="2106" t="n">
        <v>3.232151544249</v>
      </c>
      <c r="R28" s="2106" t="n">
        <v>1.01803916782103</v>
      </c>
      <c r="S28" s="2101" t="n">
        <v>0.00600768484555898</v>
      </c>
      <c r="T28" s="2102" t="n">
        <v>0.00609457723918396</v>
      </c>
    </row>
    <row r="29" customFormat="false" ht="15.75" hidden="false" customHeight="true" outlineLevel="0" collapsed="false">
      <c r="A29" s="2041" t="s">
        <v>1880</v>
      </c>
      <c r="B29" s="2047" t="s">
        <v>1018</v>
      </c>
      <c r="C29" s="2105"/>
      <c r="D29" s="2105"/>
      <c r="E29" s="2105"/>
      <c r="F29" s="2105"/>
      <c r="G29" s="2107"/>
      <c r="H29" s="2108"/>
      <c r="I29" s="2045" t="s">
        <v>126</v>
      </c>
      <c r="J29" s="2046" t="s">
        <v>126</v>
      </c>
      <c r="K29" s="2109"/>
      <c r="L29" s="2109"/>
      <c r="M29" s="2110"/>
      <c r="N29" s="2111"/>
      <c r="O29" s="2112"/>
      <c r="P29" s="2070"/>
      <c r="Q29" s="2105"/>
      <c r="R29" s="2105"/>
      <c r="S29" s="2107"/>
      <c r="T29" s="2108"/>
    </row>
    <row r="30" customFormat="false" ht="18.75" hidden="false" customHeight="true" outlineLevel="0" collapsed="false">
      <c r="A30" s="2041" t="s">
        <v>1881</v>
      </c>
      <c r="B30" s="2113" t="s">
        <v>1882</v>
      </c>
      <c r="C30" s="2070"/>
      <c r="D30" s="2070"/>
      <c r="E30" s="2070"/>
      <c r="F30" s="2070"/>
      <c r="G30" s="2114"/>
      <c r="H30" s="2115"/>
      <c r="I30" s="2039" t="s">
        <v>97</v>
      </c>
      <c r="J30" s="2046" t="s">
        <v>97</v>
      </c>
      <c r="K30" s="2044"/>
      <c r="L30" s="2044"/>
      <c r="M30" s="2037"/>
      <c r="N30" s="2038"/>
      <c r="O30" s="2045" t="n">
        <v>2138.9062722745</v>
      </c>
      <c r="P30" s="2046" t="n">
        <v>2142.46424303825</v>
      </c>
      <c r="Q30" s="2044" t="n">
        <v>3.55797076375</v>
      </c>
      <c r="R30" s="2044" t="n">
        <v>0.166345333120649</v>
      </c>
      <c r="S30" s="2037" t="n">
        <v>0.00661329357416915</v>
      </c>
      <c r="T30" s="2038" t="n">
        <v>0.00670894521422297</v>
      </c>
    </row>
    <row r="31" customFormat="false" ht="15.75" hidden="false" customHeight="true" outlineLevel="0" collapsed="false">
      <c r="A31" s="2041" t="s">
        <v>1883</v>
      </c>
      <c r="B31" s="2047" t="s">
        <v>1104</v>
      </c>
      <c r="C31" s="2105"/>
      <c r="D31" s="2105"/>
      <c r="E31" s="2105"/>
      <c r="F31" s="2105"/>
      <c r="G31" s="2098"/>
      <c r="H31" s="2099"/>
      <c r="I31" s="2039" t="s">
        <v>121</v>
      </c>
      <c r="J31" s="2046" t="s">
        <v>121</v>
      </c>
      <c r="K31" s="2109"/>
      <c r="L31" s="2109"/>
      <c r="M31" s="2116"/>
      <c r="N31" s="2117"/>
      <c r="O31" s="2045" t="s">
        <v>121</v>
      </c>
      <c r="P31" s="2046" t="s">
        <v>121</v>
      </c>
      <c r="Q31" s="2109"/>
      <c r="R31" s="2109"/>
      <c r="S31" s="2116"/>
      <c r="T31" s="2117"/>
    </row>
    <row r="32" customFormat="false" ht="15.75" hidden="false" customHeight="true" outlineLevel="0" collapsed="false">
      <c r="A32" s="2041" t="s">
        <v>1884</v>
      </c>
      <c r="B32" s="2047" t="s">
        <v>1122</v>
      </c>
      <c r="C32" s="2105"/>
      <c r="D32" s="2105"/>
      <c r="E32" s="2105"/>
      <c r="F32" s="2105"/>
      <c r="G32" s="2098"/>
      <c r="H32" s="2099"/>
      <c r="I32" s="2039" t="n">
        <v>10.79568</v>
      </c>
      <c r="J32" s="2046" t="n">
        <v>9.996</v>
      </c>
      <c r="K32" s="2106" t="n">
        <v>-0.79968</v>
      </c>
      <c r="L32" s="2106" t="n">
        <v>-7.40740740740741</v>
      </c>
      <c r="M32" s="2101" t="n">
        <v>-0.00148638618936195</v>
      </c>
      <c r="N32" s="2102" t="n">
        <v>-0.0015078845963465</v>
      </c>
      <c r="O32" s="2045" t="n">
        <v>4.21848</v>
      </c>
      <c r="P32" s="2046" t="n">
        <v>3.906</v>
      </c>
      <c r="Q32" s="2106" t="n">
        <v>-0.31248</v>
      </c>
      <c r="R32" s="2106" t="n">
        <v>-7.40740740740741</v>
      </c>
      <c r="S32" s="2101" t="n">
        <v>-0.000580814771473366</v>
      </c>
      <c r="T32" s="2102" t="n">
        <v>-0.000589215409496743</v>
      </c>
    </row>
    <row r="33" customFormat="false" ht="16.5" hidden="false" customHeight="true" outlineLevel="0" collapsed="false">
      <c r="A33" s="2118" t="s">
        <v>1885</v>
      </c>
      <c r="B33" s="2119" t="s">
        <v>532</v>
      </c>
      <c r="C33" s="2120"/>
      <c r="D33" s="2120"/>
      <c r="E33" s="2120"/>
      <c r="F33" s="2120"/>
      <c r="G33" s="2121"/>
      <c r="H33" s="2122"/>
      <c r="I33" s="2058" t="s">
        <v>97</v>
      </c>
      <c r="J33" s="2054" t="s">
        <v>97</v>
      </c>
      <c r="K33" s="2123"/>
      <c r="L33" s="2123"/>
      <c r="M33" s="2124"/>
      <c r="N33" s="2125"/>
      <c r="O33" s="2058" t="s">
        <v>97</v>
      </c>
      <c r="P33" s="2054" t="s">
        <v>97</v>
      </c>
      <c r="Q33" s="2123"/>
      <c r="R33" s="2123"/>
      <c r="S33" s="2124"/>
      <c r="T33" s="2125"/>
    </row>
    <row r="34" customFormat="false" ht="18.75" hidden="false" customHeight="true" outlineLevel="0" collapsed="false">
      <c r="A34" s="2126" t="s">
        <v>1886</v>
      </c>
      <c r="B34" s="2127"/>
      <c r="C34" s="2060" t="n">
        <v>569.372554243045</v>
      </c>
      <c r="D34" s="2061" t="n">
        <v>-771.859627814969</v>
      </c>
      <c r="E34" s="2128" t="n">
        <v>-1341.23218205801</v>
      </c>
      <c r="F34" s="2128" t="n">
        <v>-235.563195321404</v>
      </c>
      <c r="G34" s="2129"/>
      <c r="H34" s="2128" t="n">
        <v>-2.52904080063211</v>
      </c>
      <c r="I34" s="2130" t="n">
        <v>0.2667</v>
      </c>
      <c r="J34" s="2131" t="n">
        <v>0.2667</v>
      </c>
      <c r="K34" s="2132"/>
      <c r="L34" s="2132"/>
      <c r="M34" s="2098"/>
      <c r="N34" s="2132"/>
      <c r="O34" s="2130" t="n">
        <v>4.495200043</v>
      </c>
      <c r="P34" s="2131" t="n">
        <v>4.544562955</v>
      </c>
      <c r="Q34" s="2128" t="n">
        <v>0.049362912</v>
      </c>
      <c r="R34" s="2128" t="n">
        <v>1.09812492275776</v>
      </c>
      <c r="S34" s="2129"/>
      <c r="T34" s="2128" t="n">
        <v>9.30791999744998E-005</v>
      </c>
      <c r="U34" s="16"/>
    </row>
    <row r="35" customFormat="false" ht="12.75" hidden="false" customHeight="true" outlineLevel="0" collapsed="false">
      <c r="A35" s="2041" t="s">
        <v>1887</v>
      </c>
      <c r="B35" s="2032" t="s">
        <v>1189</v>
      </c>
      <c r="C35" s="2131" t="n">
        <v>-677.020584919666</v>
      </c>
      <c r="D35" s="2131" t="n">
        <v>-1932.30572754305</v>
      </c>
      <c r="E35" s="2128" t="n">
        <v>-1255.28514262338</v>
      </c>
      <c r="F35" s="2128" t="n">
        <v>185.413142611067</v>
      </c>
      <c r="G35" s="2129"/>
      <c r="H35" s="2128" t="n">
        <v>-2.36697820451234</v>
      </c>
      <c r="I35" s="2130" t="n">
        <v>0.2667</v>
      </c>
      <c r="J35" s="2131" t="n">
        <v>0.2667</v>
      </c>
      <c r="K35" s="2132"/>
      <c r="L35" s="2132"/>
      <c r="M35" s="2098"/>
      <c r="N35" s="2132"/>
      <c r="O35" s="2130" t="n">
        <v>0.186</v>
      </c>
      <c r="P35" s="2131" t="n">
        <v>0.186</v>
      </c>
      <c r="Q35" s="2132"/>
      <c r="R35" s="2132"/>
      <c r="S35" s="2098"/>
      <c r="T35" s="2132"/>
      <c r="U35" s="16"/>
    </row>
    <row r="36" customFormat="false" ht="15.75" hidden="false" customHeight="true" outlineLevel="0" collapsed="false">
      <c r="A36" s="2041" t="s">
        <v>1888</v>
      </c>
      <c r="B36" s="2032" t="s">
        <v>1251</v>
      </c>
      <c r="C36" s="2131" t="n">
        <v>411.06152065</v>
      </c>
      <c r="D36" s="2131" t="n">
        <v>454.645459286334</v>
      </c>
      <c r="E36" s="2128" t="n">
        <v>43.583938636334</v>
      </c>
      <c r="F36" s="2128" t="n">
        <v>10.6027775519868</v>
      </c>
      <c r="G36" s="2129"/>
      <c r="H36" s="2128" t="n">
        <v>0.0821823100713276</v>
      </c>
      <c r="I36" s="2133" t="s">
        <v>97</v>
      </c>
      <c r="J36" s="2134" t="s">
        <v>97</v>
      </c>
      <c r="K36" s="2132"/>
      <c r="L36" s="2132"/>
      <c r="M36" s="2098"/>
      <c r="N36" s="2132"/>
      <c r="O36" s="2130" t="n">
        <v>4.309200043</v>
      </c>
      <c r="P36" s="2131" t="n">
        <v>4.358562955</v>
      </c>
      <c r="Q36" s="2128" t="n">
        <v>0.049362912</v>
      </c>
      <c r="R36" s="2128" t="n">
        <v>1.14552379809304</v>
      </c>
      <c r="S36" s="2129"/>
      <c r="T36" s="2128" t="n">
        <v>9.30791999744998E-005</v>
      </c>
      <c r="U36" s="16"/>
    </row>
    <row r="37" customFormat="false" ht="15.75" hidden="false" customHeight="true" outlineLevel="0" collapsed="false">
      <c r="A37" s="2041" t="s">
        <v>1889</v>
      </c>
      <c r="B37" s="2032" t="s">
        <v>1283</v>
      </c>
      <c r="C37" s="2131" t="n">
        <v>343.68347861331</v>
      </c>
      <c r="D37" s="2131" t="n">
        <v>275.66897788639</v>
      </c>
      <c r="E37" s="2128" t="n">
        <v>-68.01450072692</v>
      </c>
      <c r="F37" s="2128" t="n">
        <v>-19.789866245926</v>
      </c>
      <c r="G37" s="2129"/>
      <c r="H37" s="2128" t="n">
        <v>-0.1282488219967</v>
      </c>
      <c r="I37" s="2133" t="s">
        <v>97</v>
      </c>
      <c r="J37" s="2134" t="s">
        <v>97</v>
      </c>
      <c r="K37" s="2132"/>
      <c r="L37" s="2132"/>
      <c r="M37" s="2098"/>
      <c r="N37" s="2132"/>
      <c r="O37" s="2133" t="s">
        <v>97</v>
      </c>
      <c r="P37" s="2134" t="s">
        <v>97</v>
      </c>
      <c r="Q37" s="2132"/>
      <c r="R37" s="2132"/>
      <c r="S37" s="2098"/>
      <c r="T37" s="2132"/>
      <c r="U37" s="16"/>
    </row>
    <row r="38" customFormat="false" ht="18.75" hidden="false" customHeight="true" outlineLevel="0" collapsed="false">
      <c r="A38" s="2041" t="s">
        <v>1890</v>
      </c>
      <c r="B38" s="2032" t="s">
        <v>1314</v>
      </c>
      <c r="C38" s="2131" t="n">
        <v>14.526074475</v>
      </c>
      <c r="D38" s="2131" t="n">
        <v>14.700547499</v>
      </c>
      <c r="E38" s="2128" t="n">
        <v>0.174473024</v>
      </c>
      <c r="F38" s="2128" t="n">
        <v>1.20110236458094</v>
      </c>
      <c r="G38" s="2129"/>
      <c r="H38" s="2128" t="n">
        <v>0.000328988076940268</v>
      </c>
      <c r="I38" s="2133" t="s">
        <v>97</v>
      </c>
      <c r="J38" s="2134" t="s">
        <v>1164</v>
      </c>
      <c r="K38" s="2132"/>
      <c r="L38" s="2132"/>
      <c r="M38" s="2098"/>
      <c r="N38" s="2132"/>
      <c r="O38" s="2133" t="s">
        <v>97</v>
      </c>
      <c r="P38" s="2134" t="s">
        <v>1164</v>
      </c>
      <c r="Q38" s="2132"/>
      <c r="R38" s="2132"/>
      <c r="S38" s="2098"/>
      <c r="T38" s="2132"/>
      <c r="U38" s="16"/>
    </row>
    <row r="39" customFormat="false" ht="16.5" hidden="false" customHeight="true" outlineLevel="0" collapsed="false">
      <c r="A39" s="2041" t="s">
        <v>1891</v>
      </c>
      <c r="B39" s="2032" t="s">
        <v>1892</v>
      </c>
      <c r="C39" s="2131" t="n">
        <v>352.811034378734</v>
      </c>
      <c r="D39" s="2131" t="n">
        <v>314.310389079024</v>
      </c>
      <c r="E39" s="2128" t="n">
        <v>-38.50064529971</v>
      </c>
      <c r="F39" s="2128" t="n">
        <v>-10.9125400138083</v>
      </c>
      <c r="G39" s="2129"/>
      <c r="H39" s="2128" t="n">
        <v>-0.072597201376592</v>
      </c>
      <c r="I39" s="2133" t="s">
        <v>1164</v>
      </c>
      <c r="J39" s="2134" t="s">
        <v>1164</v>
      </c>
      <c r="K39" s="2132"/>
      <c r="L39" s="2132"/>
      <c r="M39" s="2098"/>
      <c r="N39" s="2132"/>
      <c r="O39" s="2133" t="s">
        <v>1164</v>
      </c>
      <c r="P39" s="2134" t="s">
        <v>1164</v>
      </c>
      <c r="Q39" s="2132"/>
      <c r="R39" s="2132"/>
      <c r="S39" s="2098"/>
      <c r="T39" s="2132"/>
      <c r="U39" s="16"/>
    </row>
    <row r="40" customFormat="false" ht="16.5" hidden="false" customHeight="true" outlineLevel="0" collapsed="false">
      <c r="A40" s="2041" t="s">
        <v>1893</v>
      </c>
      <c r="B40" s="2032" t="s">
        <v>1894</v>
      </c>
      <c r="C40" s="2131" t="n">
        <v>124.311031045667</v>
      </c>
      <c r="D40" s="2131" t="n">
        <v>101.120725977333</v>
      </c>
      <c r="E40" s="2128" t="n">
        <v>-23.190305068334</v>
      </c>
      <c r="F40" s="2128" t="n">
        <v>-18.6550661459918</v>
      </c>
      <c r="G40" s="2129"/>
      <c r="H40" s="2128" t="n">
        <v>-0.0437278708947543</v>
      </c>
      <c r="I40" s="2133" t="s">
        <v>1164</v>
      </c>
      <c r="J40" s="2134" t="s">
        <v>1164</v>
      </c>
      <c r="K40" s="2132"/>
      <c r="L40" s="2132"/>
      <c r="M40" s="2098"/>
      <c r="N40" s="2132"/>
      <c r="O40" s="2133" t="s">
        <v>1164</v>
      </c>
      <c r="P40" s="2134" t="s">
        <v>1164</v>
      </c>
      <c r="Q40" s="2132"/>
      <c r="R40" s="2132"/>
      <c r="S40" s="2098"/>
      <c r="T40" s="2132"/>
      <c r="U40" s="16"/>
    </row>
    <row r="41" customFormat="false" ht="16.5" hidden="false" customHeight="true" outlineLevel="0" collapsed="false">
      <c r="A41" s="2118" t="s">
        <v>1895</v>
      </c>
      <c r="B41" s="2032" t="s">
        <v>1896</v>
      </c>
      <c r="C41" s="2134" t="s">
        <v>507</v>
      </c>
      <c r="D41" s="2134" t="s">
        <v>507</v>
      </c>
      <c r="E41" s="2132"/>
      <c r="F41" s="2132"/>
      <c r="G41" s="2098"/>
      <c r="H41" s="2132"/>
      <c r="I41" s="2133" t="s">
        <v>507</v>
      </c>
      <c r="J41" s="2134" t="s">
        <v>507</v>
      </c>
      <c r="K41" s="2132"/>
      <c r="L41" s="2132"/>
      <c r="M41" s="2098"/>
      <c r="N41" s="2132"/>
      <c r="O41" s="2133" t="s">
        <v>507</v>
      </c>
      <c r="P41" s="2134" t="s">
        <v>507</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9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9</v>
      </c>
      <c r="B1" s="2007"/>
      <c r="C1" s="2007"/>
      <c r="D1" s="2007"/>
      <c r="E1" s="2007"/>
      <c r="F1" s="2008"/>
      <c r="G1" s="2008"/>
      <c r="H1" s="2008"/>
      <c r="I1" s="2008"/>
      <c r="J1" s="2008"/>
      <c r="K1" s="2009"/>
      <c r="L1" s="2137"/>
      <c r="M1" s="2137"/>
      <c r="N1" s="1669"/>
      <c r="O1" s="1669"/>
      <c r="P1" s="1669"/>
      <c r="Q1" s="1669"/>
      <c r="S1" s="2010" t="s">
        <v>1840</v>
      </c>
      <c r="T1" s="117" t="s">
        <v>78</v>
      </c>
    </row>
    <row r="2" customFormat="false" ht="15.75" hidden="false" customHeight="true" outlineLevel="0" collapsed="false">
      <c r="A2" s="648" t="s">
        <v>113</v>
      </c>
      <c r="B2" s="2010"/>
      <c r="D2" s="2008"/>
      <c r="E2" s="2008"/>
      <c r="F2" s="2008"/>
      <c r="G2" s="2008"/>
      <c r="H2" s="2008"/>
      <c r="I2" s="2008"/>
      <c r="J2" s="2008"/>
      <c r="K2" s="2011"/>
      <c r="L2" s="2137"/>
      <c r="M2" s="2137"/>
      <c r="N2" s="1669"/>
      <c r="O2" s="1669"/>
      <c r="P2" s="1669"/>
      <c r="Q2" s="1669"/>
      <c r="R2" s="1669"/>
      <c r="S2" s="1669"/>
      <c r="T2" s="117" t="s">
        <v>80</v>
      </c>
    </row>
    <row r="3" customFormat="false" ht="15.75" hidden="false" customHeight="true" outlineLevel="0" collapsed="false">
      <c r="A3" s="648"/>
      <c r="B3" s="2008"/>
      <c r="C3" s="2009"/>
      <c r="D3" s="2008"/>
      <c r="E3" s="2008"/>
      <c r="F3" s="2008"/>
      <c r="G3" s="2008"/>
      <c r="H3" s="2008"/>
      <c r="I3" s="2008"/>
      <c r="J3" s="2008"/>
      <c r="K3" s="2011"/>
      <c r="L3" s="2138"/>
      <c r="M3" s="2138"/>
      <c r="N3" s="1669"/>
      <c r="O3" s="1669"/>
      <c r="P3" s="1669"/>
      <c r="Q3" s="1669"/>
      <c r="R3" s="1669"/>
      <c r="S3" s="1669"/>
      <c r="T3" s="117" t="s">
        <v>81</v>
      </c>
    </row>
    <row r="4" customFormat="false" ht="16.5" hidden="false" customHeight="true" outlineLevel="0" collapsed="false">
      <c r="A4" s="2139"/>
      <c r="B4" s="2008"/>
      <c r="C4" s="2008"/>
      <c r="D4" s="2008"/>
      <c r="E4" s="2008"/>
      <c r="F4" s="2008"/>
      <c r="G4" s="2008"/>
      <c r="H4" s="2008"/>
      <c r="I4" s="2008"/>
      <c r="J4" s="2008"/>
      <c r="K4" s="2009"/>
      <c r="L4" s="2008"/>
      <c r="M4" s="2008"/>
      <c r="N4" s="1669"/>
      <c r="O4" s="1669"/>
      <c r="P4" s="1669"/>
      <c r="Q4" s="1669"/>
      <c r="R4" s="1669"/>
      <c r="S4" s="1669"/>
      <c r="T4" s="1669"/>
    </row>
    <row r="5" customFormat="false" ht="15.75" hidden="false" customHeight="true" outlineLevel="0" collapsed="false">
      <c r="A5" s="2012" t="s">
        <v>82</v>
      </c>
      <c r="B5" s="2012"/>
      <c r="C5" s="2013" t="s">
        <v>1841</v>
      </c>
      <c r="D5" s="2013"/>
      <c r="E5" s="2013"/>
      <c r="F5" s="2013"/>
      <c r="G5" s="2013"/>
      <c r="H5" s="2013"/>
      <c r="I5" s="2014" t="s">
        <v>1842</v>
      </c>
      <c r="J5" s="2014"/>
      <c r="K5" s="2014"/>
      <c r="L5" s="2014"/>
      <c r="M5" s="2014"/>
      <c r="N5" s="2014"/>
      <c r="O5" s="2014" t="s">
        <v>1843</v>
      </c>
      <c r="P5" s="2014"/>
      <c r="Q5" s="2014"/>
      <c r="R5" s="2014"/>
      <c r="S5" s="2014"/>
      <c r="T5" s="2014"/>
    </row>
    <row r="6" customFormat="false" ht="80.1" hidden="false" customHeight="true" outlineLevel="0" collapsed="false">
      <c r="A6" s="2012"/>
      <c r="B6" s="2012"/>
      <c r="C6" s="2015" t="s">
        <v>1844</v>
      </c>
      <c r="D6" s="2016" t="s">
        <v>1845</v>
      </c>
      <c r="E6" s="2016" t="s">
        <v>1846</v>
      </c>
      <c r="F6" s="2016" t="s">
        <v>1847</v>
      </c>
      <c r="G6" s="2017" t="s">
        <v>1848</v>
      </c>
      <c r="H6" s="2018" t="s">
        <v>1849</v>
      </c>
      <c r="I6" s="2016" t="s">
        <v>1844</v>
      </c>
      <c r="J6" s="2016" t="s">
        <v>1845</v>
      </c>
      <c r="K6" s="2016" t="s">
        <v>1846</v>
      </c>
      <c r="L6" s="2016" t="s">
        <v>1847</v>
      </c>
      <c r="M6" s="2017" t="s">
        <v>1848</v>
      </c>
      <c r="N6" s="2018" t="s">
        <v>1849</v>
      </c>
      <c r="O6" s="2019" t="s">
        <v>1844</v>
      </c>
      <c r="P6" s="2016" t="s">
        <v>1845</v>
      </c>
      <c r="Q6" s="2015" t="s">
        <v>1846</v>
      </c>
      <c r="R6" s="2016" t="s">
        <v>1847</v>
      </c>
      <c r="S6" s="2017" t="s">
        <v>1848</v>
      </c>
      <c r="T6" s="2018" t="s">
        <v>1849</v>
      </c>
    </row>
    <row r="7" customFormat="false" ht="18" hidden="false" customHeight="true" outlineLevel="0" collapsed="false">
      <c r="A7" s="2012"/>
      <c r="B7" s="2012"/>
      <c r="C7" s="2020" t="s">
        <v>1850</v>
      </c>
      <c r="D7" s="2020"/>
      <c r="E7" s="2020"/>
      <c r="F7" s="2021" t="s">
        <v>316</v>
      </c>
      <c r="G7" s="2021"/>
      <c r="H7" s="2021"/>
      <c r="I7" s="2140" t="s">
        <v>1850</v>
      </c>
      <c r="J7" s="2140"/>
      <c r="K7" s="2140"/>
      <c r="L7" s="2021" t="s">
        <v>316</v>
      </c>
      <c r="M7" s="2021"/>
      <c r="N7" s="2021"/>
      <c r="O7" s="2140" t="s">
        <v>1850</v>
      </c>
      <c r="P7" s="2140"/>
      <c r="Q7" s="2140"/>
      <c r="R7" s="2021" t="s">
        <v>316</v>
      </c>
      <c r="S7" s="2021"/>
      <c r="T7" s="2021"/>
    </row>
    <row r="8" customFormat="false" ht="16.5" hidden="false" customHeight="true" outlineLevel="0" collapsed="false">
      <c r="A8" s="2031" t="s">
        <v>1697</v>
      </c>
      <c r="B8" s="2059"/>
      <c r="C8" s="2033" t="n">
        <v>15.2550243</v>
      </c>
      <c r="D8" s="2034" t="n">
        <v>11.39156382</v>
      </c>
      <c r="E8" s="2036" t="n">
        <v>-3.86346048</v>
      </c>
      <c r="F8" s="2036" t="n">
        <v>-25.3258231781381</v>
      </c>
      <c r="G8" s="2037" t="n">
        <v>-0.00718111532190086</v>
      </c>
      <c r="H8" s="2038" t="n">
        <v>-0.00728497967485178</v>
      </c>
      <c r="I8" s="2043" t="n">
        <v>364.644057689655</v>
      </c>
      <c r="J8" s="2040" t="n">
        <v>359.523022554835</v>
      </c>
      <c r="K8" s="2036" t="n">
        <v>-5.12103513482</v>
      </c>
      <c r="L8" s="2036" t="n">
        <v>-1.40439286664001</v>
      </c>
      <c r="M8" s="2037" t="n">
        <v>-0.00951860231546838</v>
      </c>
      <c r="N8" s="2038" t="n">
        <v>-0.00965627500643297</v>
      </c>
      <c r="O8" s="2039" t="n">
        <v>246.853720934199</v>
      </c>
      <c r="P8" s="2040" t="n">
        <v>253.536992298983</v>
      </c>
      <c r="Q8" s="2036" t="n">
        <v>6.683271364784</v>
      </c>
      <c r="R8" s="2141" t="n">
        <v>2.70738125376098</v>
      </c>
      <c r="S8" s="2142" t="n">
        <v>0.0124223717691741</v>
      </c>
      <c r="T8" s="2038" t="n">
        <v>0.0126020432475008</v>
      </c>
    </row>
    <row r="9" customFormat="false" ht="15.75" hidden="false" customHeight="true" outlineLevel="0" collapsed="false">
      <c r="A9" s="2041" t="s">
        <v>1898</v>
      </c>
      <c r="B9" s="2032" t="s">
        <v>1899</v>
      </c>
      <c r="C9" s="2043" t="n">
        <v>0.0030243</v>
      </c>
      <c r="D9" s="2040" t="n">
        <v>0.00340382</v>
      </c>
      <c r="E9" s="2036" t="n">
        <v>0.00037952</v>
      </c>
      <c r="F9" s="2036" t="n">
        <v>12.5490196078431</v>
      </c>
      <c r="G9" s="2037"/>
      <c r="H9" s="2038"/>
      <c r="I9" s="2043" t="n">
        <v>234.0652692</v>
      </c>
      <c r="J9" s="2040" t="n">
        <v>234.0652692</v>
      </c>
      <c r="K9" s="2036"/>
      <c r="L9" s="2036"/>
      <c r="M9" s="2037"/>
      <c r="N9" s="2038"/>
      <c r="O9" s="2143"/>
      <c r="P9" s="2104"/>
      <c r="Q9" s="2071"/>
      <c r="R9" s="2144"/>
      <c r="S9" s="2145"/>
      <c r="T9" s="2115"/>
    </row>
    <row r="10" customFormat="false" ht="15.75" hidden="false" customHeight="true" outlineLevel="0" collapsed="false">
      <c r="A10" s="2041" t="s">
        <v>1900</v>
      </c>
      <c r="B10" s="2047" t="s">
        <v>1901</v>
      </c>
      <c r="C10" s="2146"/>
      <c r="D10" s="2105"/>
      <c r="E10" s="2097"/>
      <c r="F10" s="2105"/>
      <c r="G10" s="2107"/>
      <c r="H10" s="2108"/>
      <c r="I10" s="2147" t="n">
        <v>30.31395910034</v>
      </c>
      <c r="J10" s="2046" t="n">
        <v>29.4092475826369</v>
      </c>
      <c r="K10" s="2036" t="n">
        <v>-0.9047115177031</v>
      </c>
      <c r="L10" s="2106" t="n">
        <v>-2.98447165778771</v>
      </c>
      <c r="M10" s="2148" t="n">
        <v>-0.00168161102599862</v>
      </c>
      <c r="N10" s="2149" t="n">
        <v>-0.00170593307533235</v>
      </c>
      <c r="O10" s="2150" t="n">
        <v>203.184094959474</v>
      </c>
      <c r="P10" s="2046" t="n">
        <v>206.548571424258</v>
      </c>
      <c r="Q10" s="2036" t="n">
        <v>3.364476464784</v>
      </c>
      <c r="R10" s="2151" t="n">
        <v>1.65587590182933</v>
      </c>
      <c r="S10" s="2152" t="n">
        <v>0.00625364064586866</v>
      </c>
      <c r="T10" s="2068" t="n">
        <v>0.00634409043119514</v>
      </c>
    </row>
    <row r="11" customFormat="false" ht="15.75" hidden="false" customHeight="true" outlineLevel="0" collapsed="false">
      <c r="A11" s="2041" t="s">
        <v>1902</v>
      </c>
      <c r="B11" s="2047" t="s">
        <v>1567</v>
      </c>
      <c r="C11" s="2048" t="n">
        <v>15.252</v>
      </c>
      <c r="D11" s="2046" t="n">
        <v>11.38816</v>
      </c>
      <c r="E11" s="2036" t="n">
        <v>-3.86384</v>
      </c>
      <c r="F11" s="2036" t="n">
        <v>-25.3333333333333</v>
      </c>
      <c r="G11" s="2037" t="n">
        <v>-0.00718182074567861</v>
      </c>
      <c r="H11" s="2038" t="n">
        <v>-0.00728569530155496</v>
      </c>
      <c r="I11" s="2048" t="n">
        <v>3.94229663999999</v>
      </c>
      <c r="J11" s="2046" t="n">
        <v>2.98469663999999</v>
      </c>
      <c r="K11" s="2036" t="n">
        <v>-0.9576</v>
      </c>
      <c r="L11" s="2036" t="n">
        <v>-24.2904095618741</v>
      </c>
      <c r="M11" s="2037" t="n">
        <v>-0.00177991623516032</v>
      </c>
      <c r="N11" s="2038" t="n">
        <v>-0.00180566012587712</v>
      </c>
      <c r="O11" s="2045" t="n">
        <v>23.9580754285714</v>
      </c>
      <c r="P11" s="2046" t="n">
        <v>24.9996754285714</v>
      </c>
      <c r="Q11" s="2036" t="n">
        <v>1.0416</v>
      </c>
      <c r="R11" s="2153" t="n">
        <v>4.34759462672794</v>
      </c>
      <c r="S11" s="2154" t="n">
        <v>0.00193604923824455</v>
      </c>
      <c r="T11" s="2068" t="n">
        <v>0.00196405136498914</v>
      </c>
    </row>
    <row r="12" customFormat="false" ht="16.5" hidden="false" customHeight="true" outlineLevel="0" collapsed="false">
      <c r="A12" s="2118" t="s">
        <v>1903</v>
      </c>
      <c r="B12" s="2119" t="s">
        <v>532</v>
      </c>
      <c r="C12" s="2053" t="s">
        <v>97</v>
      </c>
      <c r="D12" s="2054" t="s">
        <v>97</v>
      </c>
      <c r="E12" s="2055"/>
      <c r="F12" s="2055"/>
      <c r="G12" s="2056"/>
      <c r="H12" s="2057"/>
      <c r="I12" s="2053" t="n">
        <v>96.3225327493153</v>
      </c>
      <c r="J12" s="2054" t="n">
        <v>93.0638091321981</v>
      </c>
      <c r="K12" s="2055" t="n">
        <v>-3.2587236171172</v>
      </c>
      <c r="L12" s="2055" t="n">
        <v>-3.3831373865534</v>
      </c>
      <c r="M12" s="2056" t="n">
        <v>-0.00605707505431</v>
      </c>
      <c r="N12" s="2057" t="n">
        <v>-0.00614468180522407</v>
      </c>
      <c r="O12" s="2058" t="n">
        <v>19.7115505461538</v>
      </c>
      <c r="P12" s="2054" t="n">
        <v>21.9887454461538</v>
      </c>
      <c r="Q12" s="2055" t="n">
        <v>2.2771949</v>
      </c>
      <c r="R12" s="2155" t="n">
        <v>11.5525914344893</v>
      </c>
      <c r="S12" s="2156" t="n">
        <v>0.00423268188506085</v>
      </c>
      <c r="T12" s="2057" t="n">
        <v>0.00429390145131655</v>
      </c>
    </row>
    <row r="13" customFormat="false" ht="15.75" hidden="false" customHeight="true" outlineLevel="0" collapsed="false">
      <c r="A13" s="2157" t="s">
        <v>1904</v>
      </c>
      <c r="B13" s="2158"/>
      <c r="C13" s="2159" t="n">
        <v>12.99</v>
      </c>
      <c r="D13" s="2040" t="n">
        <v>12.99</v>
      </c>
      <c r="E13" s="2036"/>
      <c r="F13" s="2036"/>
      <c r="G13" s="2037"/>
      <c r="H13" s="2038"/>
      <c r="I13" s="2043" t="s">
        <v>97</v>
      </c>
      <c r="J13" s="2040" t="n">
        <v>0.5733</v>
      </c>
      <c r="K13" s="2036" t="n">
        <v>0.5733</v>
      </c>
      <c r="L13" s="2036" t="n">
        <v>100</v>
      </c>
      <c r="M13" s="2037" t="n">
        <v>0.00106560774604993</v>
      </c>
      <c r="N13" s="2038" t="n">
        <v>0.00108102020693959</v>
      </c>
      <c r="O13" s="2039" t="s">
        <v>97</v>
      </c>
      <c r="P13" s="2040" t="n">
        <v>12.5273180205442</v>
      </c>
      <c r="Q13" s="2036" t="n">
        <v>12.5273180205442</v>
      </c>
      <c r="R13" s="2141" t="n">
        <v>100</v>
      </c>
      <c r="S13" s="2142" t="n">
        <v>0.0232848545611769</v>
      </c>
      <c r="T13" s="2038" t="n">
        <v>0.0236216360002908</v>
      </c>
    </row>
    <row r="14" customFormat="false" ht="16.5" hidden="false" customHeight="true" outlineLevel="0" collapsed="false">
      <c r="A14" s="2160"/>
      <c r="B14" s="2160"/>
      <c r="C14" s="2147"/>
      <c r="D14" s="2040"/>
      <c r="E14" s="2161"/>
      <c r="F14" s="2161"/>
      <c r="G14" s="2162"/>
      <c r="H14" s="2163"/>
      <c r="I14" s="2147"/>
      <c r="J14" s="2147"/>
      <c r="K14" s="2161"/>
      <c r="L14" s="2161"/>
      <c r="M14" s="2162"/>
      <c r="N14" s="2163"/>
      <c r="O14" s="2150"/>
      <c r="P14" s="2147"/>
      <c r="Q14" s="2161"/>
      <c r="R14" s="2151"/>
      <c r="S14" s="2152"/>
      <c r="T14" s="2163"/>
    </row>
    <row r="15" customFormat="false" ht="15.75" hidden="false" customHeight="true" outlineLevel="0" collapsed="false">
      <c r="A15" s="2164" t="s">
        <v>1905</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75" hidden="false" customHeight="true" outlineLevel="0" collapsed="false">
      <c r="A16" s="2173" t="s">
        <v>140</v>
      </c>
      <c r="B16" s="2174"/>
      <c r="C16" s="2175" t="n">
        <v>4260.4992226112</v>
      </c>
      <c r="D16" s="2176" t="n">
        <v>4266.7620526912</v>
      </c>
      <c r="E16" s="2177" t="n">
        <v>6.26283008</v>
      </c>
      <c r="F16" s="2177" t="n">
        <v>0.146997564200053</v>
      </c>
      <c r="G16" s="2178" t="n">
        <v>0.0116408865261512</v>
      </c>
      <c r="H16" s="2179" t="n">
        <v>0.0118092549609438</v>
      </c>
      <c r="I16" s="2175" t="n">
        <v>1.39561875125068</v>
      </c>
      <c r="J16" s="2176" t="n">
        <v>1.39668614783882</v>
      </c>
      <c r="K16" s="2177" t="n">
        <v>0.00106739658814</v>
      </c>
      <c r="L16" s="2177" t="n">
        <v>0.0764819609356415</v>
      </c>
      <c r="M16" s="2178" t="n">
        <v>1.98399803319248E-006</v>
      </c>
      <c r="N16" s="2179" t="n">
        <v>2.01269366927911E-006</v>
      </c>
      <c r="O16" s="2180" t="n">
        <v>41.5017723495313</v>
      </c>
      <c r="P16" s="2176" t="n">
        <v>41.5634049921377</v>
      </c>
      <c r="Q16" s="2177" t="n">
        <v>0.0616326426064</v>
      </c>
      <c r="R16" s="2181" t="n">
        <v>0.148506049542486</v>
      </c>
      <c r="S16" s="2182" t="n">
        <v>0.000114558209263748</v>
      </c>
      <c r="T16" s="2183" t="n">
        <v>0.000116215126573529</v>
      </c>
    </row>
    <row r="17" customFormat="false" ht="15.75" hidden="false" customHeight="true" outlineLevel="0" collapsed="false">
      <c r="A17" s="2184" t="s">
        <v>143</v>
      </c>
      <c r="B17" s="2185"/>
      <c r="C17" s="2186" t="s">
        <v>97</v>
      </c>
      <c r="D17" s="2187" t="s">
        <v>97</v>
      </c>
      <c r="E17" s="2177"/>
      <c r="F17" s="2188"/>
      <c r="G17" s="2189"/>
      <c r="H17" s="2183"/>
      <c r="I17" s="2175" t="s">
        <v>97</v>
      </c>
      <c r="J17" s="2176" t="s">
        <v>97</v>
      </c>
      <c r="K17" s="2188"/>
      <c r="L17" s="2188"/>
      <c r="M17" s="2189"/>
      <c r="N17" s="2183"/>
      <c r="O17" s="2190" t="s">
        <v>97</v>
      </c>
      <c r="P17" s="2187" t="s">
        <v>97</v>
      </c>
      <c r="Q17" s="2177"/>
      <c r="R17" s="2191"/>
      <c r="S17" s="2192"/>
      <c r="T17" s="2193"/>
    </row>
    <row r="18" customFormat="false" ht="18" hidden="false" customHeight="true" outlineLevel="0" collapsed="false">
      <c r="A18" s="2194" t="s">
        <v>1906</v>
      </c>
      <c r="B18" s="2195"/>
      <c r="C18" s="2196" t="n">
        <v>6471.03943849307</v>
      </c>
      <c r="D18" s="2197" t="n">
        <v>6307.9566551537</v>
      </c>
      <c r="E18" s="2198" t="n">
        <v>-163.08278333937</v>
      </c>
      <c r="F18" s="2199" t="n">
        <v>-2.52019455126897</v>
      </c>
      <c r="G18" s="2200" t="n">
        <v>-0.303126246596572</v>
      </c>
      <c r="H18" s="2201" t="n">
        <v>-0.307510525368585</v>
      </c>
      <c r="I18" s="2202"/>
      <c r="J18" s="2203"/>
      <c r="K18" s="2202"/>
      <c r="L18" s="2204"/>
      <c r="M18" s="2205"/>
      <c r="N18" s="2206"/>
      <c r="O18" s="2207"/>
      <c r="P18" s="2203"/>
      <c r="Q18" s="2202"/>
      <c r="R18" s="2208"/>
      <c r="S18" s="2209"/>
      <c r="T18" s="2210"/>
    </row>
    <row r="19" customFormat="false" ht="16.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82</v>
      </c>
      <c r="B20" s="2214"/>
      <c r="C20" s="2013" t="s">
        <v>727</v>
      </c>
      <c r="D20" s="2013"/>
      <c r="E20" s="2013"/>
      <c r="F20" s="2013"/>
      <c r="G20" s="2013"/>
      <c r="H20" s="2013"/>
      <c r="I20" s="2014" t="s">
        <v>730</v>
      </c>
      <c r="J20" s="2014"/>
      <c r="K20" s="2014"/>
      <c r="L20" s="2014"/>
      <c r="M20" s="2014"/>
      <c r="N20" s="2014"/>
      <c r="O20" s="2215" t="s">
        <v>1907</v>
      </c>
      <c r="P20" s="2215"/>
      <c r="Q20" s="2215"/>
      <c r="R20" s="2215"/>
      <c r="S20" s="2215"/>
      <c r="T20" s="2215"/>
    </row>
    <row r="21" customFormat="false" ht="80.1" hidden="false" customHeight="true" outlineLevel="0" collapsed="false">
      <c r="A21" s="2214"/>
      <c r="B21" s="2214"/>
      <c r="C21" s="2016" t="s">
        <v>1844</v>
      </c>
      <c r="D21" s="2016" t="s">
        <v>1845</v>
      </c>
      <c r="E21" s="2016" t="s">
        <v>1846</v>
      </c>
      <c r="F21" s="2016" t="s">
        <v>1847</v>
      </c>
      <c r="G21" s="2017" t="s">
        <v>1848</v>
      </c>
      <c r="H21" s="2018" t="s">
        <v>1849</v>
      </c>
      <c r="I21" s="2016" t="s">
        <v>1844</v>
      </c>
      <c r="J21" s="2016" t="s">
        <v>1845</v>
      </c>
      <c r="K21" s="2016" t="s">
        <v>1846</v>
      </c>
      <c r="L21" s="2016" t="s">
        <v>1847</v>
      </c>
      <c r="M21" s="2017" t="s">
        <v>1848</v>
      </c>
      <c r="N21" s="2018" t="s">
        <v>1849</v>
      </c>
      <c r="O21" s="2016" t="s">
        <v>1844</v>
      </c>
      <c r="P21" s="2016" t="s">
        <v>1845</v>
      </c>
      <c r="Q21" s="2015" t="s">
        <v>1846</v>
      </c>
      <c r="R21" s="2016" t="s">
        <v>1847</v>
      </c>
      <c r="S21" s="2017" t="s">
        <v>1848</v>
      </c>
      <c r="T21" s="2018" t="s">
        <v>1849</v>
      </c>
    </row>
    <row r="22" customFormat="false" ht="15" hidden="false" customHeight="true" outlineLevel="0" collapsed="false">
      <c r="A22" s="2216"/>
      <c r="B22" s="2216"/>
      <c r="C22" s="2020" t="s">
        <v>1850</v>
      </c>
      <c r="D22" s="2020"/>
      <c r="E22" s="2020"/>
      <c r="F22" s="2021" t="s">
        <v>316</v>
      </c>
      <c r="G22" s="2021"/>
      <c r="H22" s="2021"/>
      <c r="I22" s="2140" t="s">
        <v>1908</v>
      </c>
      <c r="J22" s="2140"/>
      <c r="K22" s="2140"/>
      <c r="L22" s="2021" t="s">
        <v>316</v>
      </c>
      <c r="M22" s="2021"/>
      <c r="N22" s="2021"/>
      <c r="O22" s="2140" t="s">
        <v>1850</v>
      </c>
      <c r="P22" s="2140"/>
      <c r="Q22" s="2140"/>
      <c r="R22" s="2021" t="s">
        <v>316</v>
      </c>
      <c r="S22" s="2021"/>
      <c r="T22" s="2021"/>
    </row>
    <row r="23" customFormat="false" ht="15" hidden="false" customHeight="true" outlineLevel="0" collapsed="false">
      <c r="A23" s="2217" t="s">
        <v>1909</v>
      </c>
      <c r="B23" s="2218"/>
      <c r="C23" s="2219" t="n">
        <v>855.759325826042</v>
      </c>
      <c r="D23" s="2220" t="n">
        <v>990.150924892312</v>
      </c>
      <c r="E23" s="2221" t="n">
        <v>134.39159906627</v>
      </c>
      <c r="F23" s="2221" t="n">
        <v>15.7043686245014</v>
      </c>
      <c r="G23" s="2222" t="n">
        <v>0.249797189898924</v>
      </c>
      <c r="H23" s="2223" t="n">
        <v>0.253410141694682</v>
      </c>
      <c r="I23" s="2220" t="n">
        <v>39.9593897751855</v>
      </c>
      <c r="J23" s="2220" t="n">
        <v>39.0124621454665</v>
      </c>
      <c r="K23" s="2221" t="n">
        <v>-0.946927629719</v>
      </c>
      <c r="L23" s="2221" t="n">
        <v>-2.36972495087252</v>
      </c>
      <c r="M23" s="2222" t="n">
        <v>-0.0017600792206127</v>
      </c>
      <c r="N23" s="2223" t="n">
        <v>-0.00178553619786438</v>
      </c>
      <c r="O23" s="2220" t="n">
        <v>237.97428058566</v>
      </c>
      <c r="P23" s="2220" t="n">
        <v>243.979148863803</v>
      </c>
      <c r="Q23" s="2221" t="n">
        <v>6.004868278143</v>
      </c>
      <c r="R23" s="2224" t="n">
        <v>2.52332658107624</v>
      </c>
      <c r="S23" s="2225" t="n">
        <v>0.0111614061594255</v>
      </c>
      <c r="T23" s="2223" t="n">
        <v>0.0113228396104712</v>
      </c>
    </row>
    <row r="24" customFormat="false" ht="15" hidden="false" customHeight="true" outlineLevel="0" collapsed="false">
      <c r="A24" s="2226" t="s">
        <v>1910</v>
      </c>
      <c r="B24" s="2032" t="s">
        <v>657</v>
      </c>
      <c r="C24" s="2227"/>
      <c r="D24" s="2228"/>
      <c r="E24" s="2228"/>
      <c r="F24" s="2228"/>
      <c r="G24" s="2229"/>
      <c r="H24" s="2230"/>
      <c r="I24" s="2043" t="s">
        <v>97</v>
      </c>
      <c r="J24" s="2040" t="s">
        <v>97</v>
      </c>
      <c r="K24" s="2036"/>
      <c r="L24" s="2231"/>
      <c r="M24" s="2232"/>
      <c r="N24" s="2233"/>
      <c r="O24" s="2104"/>
      <c r="P24" s="2104"/>
      <c r="Q24" s="2104"/>
      <c r="R24" s="2104"/>
      <c r="S24" s="2114"/>
      <c r="T24" s="2115"/>
    </row>
    <row r="25" customFormat="false" ht="16.5" hidden="false" customHeight="true" outlineLevel="0" collapsed="false">
      <c r="A25" s="2234" t="s">
        <v>1911</v>
      </c>
      <c r="B25" s="2049" t="s">
        <v>1912</v>
      </c>
      <c r="C25" s="2235" t="s">
        <v>126</v>
      </c>
      <c r="D25" s="2046" t="s">
        <v>126</v>
      </c>
      <c r="E25" s="2044"/>
      <c r="F25" s="2044"/>
      <c r="G25" s="2067"/>
      <c r="H25" s="2068"/>
      <c r="I25" s="2048" t="s">
        <v>121</v>
      </c>
      <c r="J25" s="2046" t="s">
        <v>121</v>
      </c>
      <c r="K25" s="2044"/>
      <c r="L25" s="2044"/>
      <c r="M25" s="2067"/>
      <c r="N25" s="2068"/>
      <c r="O25" s="2048" t="s">
        <v>121</v>
      </c>
      <c r="P25" s="2046" t="s">
        <v>121</v>
      </c>
      <c r="Q25" s="2044"/>
      <c r="R25" s="2236"/>
      <c r="S25" s="2237"/>
      <c r="T25" s="2068"/>
    </row>
    <row r="26" customFormat="false" ht="16.5" hidden="false" customHeight="true" outlineLevel="0" collapsed="false">
      <c r="A26" s="2234" t="s">
        <v>1913</v>
      </c>
      <c r="B26" s="2049" t="s">
        <v>1914</v>
      </c>
      <c r="C26" s="2235" t="n">
        <v>855.759325826042</v>
      </c>
      <c r="D26" s="2046" t="n">
        <v>990.150924892312</v>
      </c>
      <c r="E26" s="2044" t="n">
        <v>134.39159906627</v>
      </c>
      <c r="F26" s="2044" t="n">
        <v>15.7043686245014</v>
      </c>
      <c r="G26" s="2067" t="n">
        <v>0.249797189898924</v>
      </c>
      <c r="H26" s="2068" t="n">
        <v>0.253410141694682</v>
      </c>
      <c r="I26" s="2048" t="n">
        <v>39.9593897751855</v>
      </c>
      <c r="J26" s="2046" t="n">
        <v>39.0124621454665</v>
      </c>
      <c r="K26" s="2044" t="n">
        <v>-0.946927629719</v>
      </c>
      <c r="L26" s="2044" t="n">
        <v>-2.36972495087257</v>
      </c>
      <c r="M26" s="2067" t="n">
        <v>-0.0017600792206127</v>
      </c>
      <c r="N26" s="2068" t="n">
        <v>-0.00178553619786438</v>
      </c>
      <c r="O26" s="2048" t="n">
        <v>193.97520513566</v>
      </c>
      <c r="P26" s="2046" t="n">
        <v>199.980073413803</v>
      </c>
      <c r="Q26" s="2044" t="n">
        <v>6.004868278143</v>
      </c>
      <c r="R26" s="2236" t="n">
        <v>3.09568858243678</v>
      </c>
      <c r="S26" s="2237" t="n">
        <v>0.0111614061594255</v>
      </c>
      <c r="T26" s="2068" t="n">
        <v>0.0113228396104712</v>
      </c>
    </row>
    <row r="27" customFormat="false" ht="15.75" hidden="false" customHeight="true" outlineLevel="0" collapsed="false">
      <c r="A27" s="2238" t="s">
        <v>1875</v>
      </c>
      <c r="B27" s="2239" t="s">
        <v>362</v>
      </c>
      <c r="C27" s="2240" t="s">
        <v>126</v>
      </c>
      <c r="D27" s="2241" t="s">
        <v>126</v>
      </c>
      <c r="E27" s="2242"/>
      <c r="F27" s="2242"/>
      <c r="G27" s="2243"/>
      <c r="H27" s="2244"/>
      <c r="I27" s="2245" t="s">
        <v>126</v>
      </c>
      <c r="J27" s="2245" t="s">
        <v>126</v>
      </c>
      <c r="K27" s="2242"/>
      <c r="L27" s="2242"/>
      <c r="M27" s="2243"/>
      <c r="N27" s="2244"/>
      <c r="O27" s="2245" t="s">
        <v>97</v>
      </c>
      <c r="P27" s="2245" t="s">
        <v>97</v>
      </c>
      <c r="Q27" s="2246"/>
      <c r="R27" s="2247"/>
      <c r="S27" s="2248"/>
      <c r="T27" s="2057"/>
    </row>
    <row r="28" customFormat="false" ht="28.5" hidden="false" customHeight="true" outlineLevel="0" collapsed="false">
      <c r="A28" s="2249" t="s">
        <v>1915</v>
      </c>
      <c r="B28" s="2249"/>
      <c r="C28" s="2250" t="n">
        <v>1778.75368414387</v>
      </c>
      <c r="D28" s="2251" t="n">
        <v>1879.51069070585</v>
      </c>
      <c r="E28" s="2198" t="n">
        <v>100.75700656198</v>
      </c>
      <c r="F28" s="2198" t="n">
        <v>5.66447212225894</v>
      </c>
      <c r="G28" s="2252" t="n">
        <v>0.187279690670241</v>
      </c>
      <c r="H28" s="2253" t="n">
        <v>0.189988418078223</v>
      </c>
      <c r="I28" s="2251" t="n">
        <v>102.656700022489</v>
      </c>
      <c r="J28" s="2251" t="n">
        <v>102.65634</v>
      </c>
      <c r="K28" s="2198" t="n">
        <v>-0.000360022489</v>
      </c>
      <c r="L28" s="2198" t="n">
        <v>-0.000350705301175605</v>
      </c>
      <c r="M28" s="2252"/>
      <c r="N28" s="2253"/>
      <c r="O28" s="2251" t="n">
        <v>1090.19372</v>
      </c>
      <c r="P28" s="2251" t="n">
        <v>1090.19372</v>
      </c>
      <c r="Q28" s="2254"/>
      <c r="R28" s="2255"/>
      <c r="S28" s="2256"/>
      <c r="T28" s="2201"/>
    </row>
    <row r="29" customFormat="false" ht="13.5"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5" hidden="false" customHeight="true" outlineLevel="0" collapsed="false">
      <c r="A30" s="2257"/>
      <c r="B30" s="2261"/>
      <c r="C30" s="2261"/>
      <c r="D30" s="2262"/>
      <c r="E30" s="2263" t="s">
        <v>1844</v>
      </c>
      <c r="F30" s="2263"/>
      <c r="G30" s="2264" t="s">
        <v>1845</v>
      </c>
      <c r="H30" s="2264"/>
      <c r="I30" s="2265" t="s">
        <v>1846</v>
      </c>
      <c r="J30" s="2266" t="s">
        <v>1916</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850</v>
      </c>
      <c r="F31" s="2273"/>
      <c r="G31" s="2273"/>
      <c r="H31" s="2273"/>
      <c r="I31" s="2273"/>
      <c r="J31" s="2274" t="s">
        <v>316</v>
      </c>
      <c r="K31" s="2275"/>
      <c r="L31" s="2275"/>
      <c r="M31" s="2213"/>
      <c r="N31" s="2213"/>
      <c r="O31" s="2213"/>
      <c r="P31" s="2213"/>
      <c r="Q31" s="2213"/>
      <c r="R31" s="2213"/>
      <c r="S31" s="2213"/>
      <c r="T31" s="2276"/>
    </row>
    <row r="32" customFormat="false" ht="18" hidden="false" customHeight="true" outlineLevel="0" collapsed="false">
      <c r="A32" s="2257"/>
      <c r="B32" s="2277" t="s">
        <v>1917</v>
      </c>
      <c r="C32" s="2278"/>
      <c r="D32" s="2279"/>
      <c r="E32" s="2039" t="n">
        <v>54019.8681973383</v>
      </c>
      <c r="F32" s="2039"/>
      <c r="G32" s="2043" t="n">
        <v>53033.2362262714</v>
      </c>
      <c r="H32" s="2043"/>
      <c r="I32" s="2280" t="n">
        <v>-986.6319710669</v>
      </c>
      <c r="J32" s="2281" t="n">
        <v>-1.82642424720968</v>
      </c>
      <c r="K32" s="2275"/>
      <c r="L32" s="2275"/>
      <c r="M32" s="2213"/>
      <c r="N32" s="2213"/>
      <c r="O32" s="2213"/>
      <c r="P32" s="2213"/>
      <c r="Q32" s="2213"/>
      <c r="R32" s="2213"/>
      <c r="S32" s="2213"/>
      <c r="T32" s="2276"/>
    </row>
    <row r="33" customFormat="false" ht="18.75" hidden="false" customHeight="true" outlineLevel="0" collapsed="false">
      <c r="A33" s="2282"/>
      <c r="B33" s="2283" t="s">
        <v>1918</v>
      </c>
      <c r="C33" s="2284"/>
      <c r="D33" s="2285"/>
      <c r="E33" s="2286" t="n">
        <v>53445.7337430522</v>
      </c>
      <c r="F33" s="2286"/>
      <c r="G33" s="2053" t="n">
        <v>53800.2845911313</v>
      </c>
      <c r="H33" s="2053"/>
      <c r="I33" s="2287" t="n">
        <v>354.5508480791</v>
      </c>
      <c r="J33" s="2288" t="n">
        <v>0.66338475168789</v>
      </c>
      <c r="K33" s="2271"/>
      <c r="L33" s="2271"/>
      <c r="M33" s="2289"/>
      <c r="N33" s="2289"/>
      <c r="O33" s="2289"/>
      <c r="P33" s="2289"/>
      <c r="Q33" s="2289"/>
      <c r="R33" s="2289"/>
      <c r="S33" s="2289"/>
      <c r="T33" s="2290"/>
    </row>
    <row r="34" customFormat="false" ht="12"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75" hidden="false" customHeight="true" outlineLevel="0" collapsed="false">
      <c r="A35" s="2293" t="s">
        <v>1919</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75" hidden="false" customHeight="true" outlineLevel="0" collapsed="false">
      <c r="A36" s="2293" t="s">
        <v>1920</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75" hidden="false" customHeight="true" outlineLevel="0" collapsed="false">
      <c r="A37" s="2293" t="s">
        <v>1921</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75" hidden="false" customHeight="true" outlineLevel="0" collapsed="false">
      <c r="A38" s="2295" t="s">
        <v>1922</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75" hidden="false" customHeight="true" outlineLevel="0" collapsed="false">
      <c r="A39" s="2296" t="s">
        <v>1923</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25"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75"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2.75" hidden="false" customHeight="true" outlineLevel="0" collapsed="false">
      <c r="A42" s="2298" t="s">
        <v>1924</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5" hidden="false" customHeight="true" outlineLevel="0" collapsed="false">
      <c r="A43" s="2299" t="s">
        <v>1925</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300"/>
      <c r="G1" s="1673"/>
      <c r="H1" s="117" t="s">
        <v>78</v>
      </c>
    </row>
    <row r="2" customFormat="false" ht="15.75" hidden="false" customHeight="true" outlineLevel="0" collapsed="false">
      <c r="A2" s="648" t="s">
        <v>223</v>
      </c>
      <c r="B2" s="2301"/>
      <c r="C2" s="2300"/>
      <c r="D2" s="2300"/>
      <c r="E2" s="2300"/>
      <c r="F2" s="2300"/>
      <c r="G2" s="1673"/>
      <c r="H2" s="117" t="s">
        <v>80</v>
      </c>
    </row>
    <row r="3" customFormat="false" ht="12" hidden="false" customHeight="true" outlineLevel="0" collapsed="false">
      <c r="A3" s="1668" t="s">
        <v>1927</v>
      </c>
      <c r="B3" s="2301"/>
      <c r="C3" s="2300"/>
      <c r="D3" s="2300"/>
      <c r="E3" s="2300"/>
      <c r="F3" s="2300"/>
      <c r="G3" s="1673"/>
      <c r="H3" s="117"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28</v>
      </c>
      <c r="B5" s="2303"/>
      <c r="C5" s="2304" t="s">
        <v>1929</v>
      </c>
      <c r="D5" s="2305" t="s">
        <v>1930</v>
      </c>
      <c r="E5" s="2305"/>
      <c r="F5" s="2305"/>
      <c r="G5" s="2305"/>
      <c r="H5" s="2305"/>
    </row>
    <row r="6" customFormat="false" ht="12" hidden="false" customHeight="true" outlineLevel="0" collapsed="false">
      <c r="A6" s="2303"/>
      <c r="B6" s="2303"/>
      <c r="C6" s="2304"/>
      <c r="D6" s="2306" t="s">
        <v>1931</v>
      </c>
      <c r="E6" s="2306"/>
      <c r="F6" s="2306"/>
      <c r="G6" s="2307" t="s">
        <v>1932</v>
      </c>
      <c r="H6" s="2308" t="s">
        <v>1933</v>
      </c>
    </row>
    <row r="7" customFormat="false" ht="38.25" hidden="false" customHeight="true" outlineLevel="0" collapsed="false">
      <c r="A7" s="2303"/>
      <c r="B7" s="2303"/>
      <c r="C7" s="2304"/>
      <c r="D7" s="2309" t="s">
        <v>1934</v>
      </c>
      <c r="E7" s="2309" t="s">
        <v>1935</v>
      </c>
      <c r="F7" s="2309" t="s">
        <v>1936</v>
      </c>
      <c r="G7" s="2307"/>
      <c r="H7" s="2308"/>
    </row>
    <row r="8" customFormat="false" ht="13.5" hidden="false" customHeight="true" outlineLevel="0" collapsed="false">
      <c r="A8" s="2310"/>
      <c r="B8" s="1213" t="s">
        <v>1937</v>
      </c>
      <c r="C8" s="1213" t="s">
        <v>1938</v>
      </c>
      <c r="D8" s="2311"/>
      <c r="E8" s="2311"/>
      <c r="F8" s="2311"/>
      <c r="G8" s="2312"/>
      <c r="H8" s="2313"/>
    </row>
    <row r="9" customFormat="false" ht="12.75" hidden="false" customHeight="true" outlineLevel="0" collapsed="false">
      <c r="A9" s="2310"/>
      <c r="B9" s="1213" t="s">
        <v>1937</v>
      </c>
      <c r="C9" s="1213" t="s">
        <v>1938</v>
      </c>
      <c r="D9" s="2311"/>
      <c r="E9" s="2311"/>
      <c r="F9" s="2311"/>
      <c r="G9" s="2312"/>
      <c r="H9" s="2313"/>
    </row>
    <row r="10" customFormat="false" ht="12.75" hidden="false" customHeight="true" outlineLevel="0" collapsed="false">
      <c r="A10" s="2310"/>
      <c r="B10" s="1213" t="s">
        <v>1937</v>
      </c>
      <c r="C10" s="1213" t="s">
        <v>1939</v>
      </c>
      <c r="D10" s="2311"/>
      <c r="E10" s="2311"/>
      <c r="F10" s="2311"/>
      <c r="G10" s="2312"/>
      <c r="H10" s="2313"/>
    </row>
    <row r="11" customFormat="false" ht="12.75" hidden="false" customHeight="true" outlineLevel="0" collapsed="false">
      <c r="A11" s="2310"/>
      <c r="B11" s="1213" t="s">
        <v>1937</v>
      </c>
      <c r="C11" s="1213" t="s">
        <v>1940</v>
      </c>
      <c r="D11" s="2311"/>
      <c r="E11" s="2311"/>
      <c r="F11" s="2311"/>
      <c r="G11" s="2312"/>
      <c r="H11" s="2313"/>
    </row>
    <row r="12" customFormat="false" ht="12.75" hidden="false" customHeight="true" outlineLevel="0" collapsed="false">
      <c r="A12" s="2310"/>
      <c r="B12" s="1213" t="s">
        <v>1937</v>
      </c>
      <c r="C12" s="1213" t="s">
        <v>727</v>
      </c>
      <c r="D12" s="2311"/>
      <c r="E12" s="2311"/>
      <c r="F12" s="2311"/>
      <c r="G12" s="2312"/>
      <c r="H12" s="2313"/>
    </row>
    <row r="13" customFormat="false" ht="12.75" hidden="false" customHeight="true" outlineLevel="0" collapsed="false">
      <c r="A13" s="2310"/>
      <c r="B13" s="1213" t="s">
        <v>1937</v>
      </c>
      <c r="C13" s="1213" t="s">
        <v>727</v>
      </c>
      <c r="D13" s="2311"/>
      <c r="E13" s="2311"/>
      <c r="F13" s="2311"/>
      <c r="G13" s="2312"/>
      <c r="H13" s="2313"/>
    </row>
    <row r="14" customFormat="false" ht="12.75" hidden="false" customHeight="true" outlineLevel="0" collapsed="false">
      <c r="A14" s="2310"/>
      <c r="B14" s="1213" t="s">
        <v>1937</v>
      </c>
      <c r="C14" s="1213" t="s">
        <v>629</v>
      </c>
      <c r="D14" s="2311"/>
      <c r="E14" s="2311"/>
      <c r="F14" s="2311"/>
      <c r="G14" s="2312"/>
      <c r="H14" s="2313"/>
    </row>
    <row r="15" customFormat="false" ht="12.75" hidden="false" customHeight="true" outlineLevel="0" collapsed="false">
      <c r="A15" s="2310"/>
      <c r="B15" s="1213" t="s">
        <v>1937</v>
      </c>
      <c r="C15" s="1213" t="s">
        <v>630</v>
      </c>
      <c r="D15" s="2311"/>
      <c r="E15" s="2311"/>
      <c r="F15" s="2311"/>
      <c r="G15" s="2312"/>
      <c r="H15" s="2313"/>
    </row>
    <row r="16" customFormat="false" ht="12.75" hidden="false" customHeight="true" outlineLevel="0" collapsed="false">
      <c r="A16" s="2310"/>
      <c r="B16" s="1213" t="s">
        <v>1937</v>
      </c>
      <c r="C16" s="1213" t="s">
        <v>633</v>
      </c>
      <c r="D16" s="2311"/>
      <c r="E16" s="2311"/>
      <c r="F16" s="2311"/>
      <c r="G16" s="2312"/>
      <c r="H16" s="2313"/>
      <c r="I16" s="64"/>
    </row>
    <row r="17" customFormat="false" ht="12.75" hidden="false" customHeight="true" outlineLevel="0" collapsed="false">
      <c r="A17" s="2310"/>
      <c r="B17" s="1213" t="s">
        <v>1937</v>
      </c>
      <c r="C17" s="1213" t="s">
        <v>635</v>
      </c>
      <c r="D17" s="2311"/>
      <c r="E17" s="2311"/>
      <c r="F17" s="2311"/>
      <c r="G17" s="2312"/>
      <c r="H17" s="2313"/>
    </row>
    <row r="18" customFormat="false" ht="12.75" hidden="false" customHeight="true" outlineLevel="0" collapsed="false">
      <c r="A18" s="2310"/>
      <c r="B18" s="1213" t="s">
        <v>1937</v>
      </c>
      <c r="C18" s="1213" t="s">
        <v>636</v>
      </c>
      <c r="D18" s="2311"/>
      <c r="E18" s="2311"/>
      <c r="F18" s="2311"/>
      <c r="G18" s="2312"/>
      <c r="H18" s="2313"/>
    </row>
    <row r="19" customFormat="false" ht="12.75" hidden="false" customHeight="true" outlineLevel="0" collapsed="false">
      <c r="A19" s="2310"/>
      <c r="B19" s="1213" t="s">
        <v>1937</v>
      </c>
      <c r="C19" s="1213" t="s">
        <v>638</v>
      </c>
      <c r="D19" s="2311"/>
      <c r="E19" s="2311"/>
      <c r="F19" s="2311"/>
      <c r="G19" s="2312"/>
      <c r="H19" s="2313"/>
    </row>
    <row r="20" customFormat="false" ht="12.75" hidden="false" customHeight="true" outlineLevel="0" collapsed="false">
      <c r="A20" s="2310"/>
      <c r="B20" s="1213" t="s">
        <v>1937</v>
      </c>
      <c r="C20" s="1213" t="s">
        <v>730</v>
      </c>
      <c r="D20" s="2311"/>
      <c r="E20" s="2311"/>
      <c r="F20" s="2311"/>
      <c r="G20" s="2312"/>
      <c r="H20" s="2313"/>
    </row>
    <row r="21" customFormat="false" ht="12.75" hidden="false" customHeight="true" outlineLevel="0" collapsed="false">
      <c r="A21" s="2310"/>
      <c r="B21" s="1213" t="s">
        <v>1937</v>
      </c>
      <c r="C21" s="1213" t="s">
        <v>730</v>
      </c>
      <c r="D21" s="2311"/>
      <c r="E21" s="2311"/>
      <c r="F21" s="2311"/>
      <c r="G21" s="2312"/>
      <c r="H21" s="2313"/>
    </row>
    <row r="22" customFormat="false" ht="12.75" hidden="false" customHeight="true" outlineLevel="0" collapsed="false">
      <c r="A22" s="2310"/>
      <c r="B22" s="1213" t="s">
        <v>1937</v>
      </c>
      <c r="C22" s="1213" t="s">
        <v>731</v>
      </c>
      <c r="D22" s="2311"/>
      <c r="E22" s="2311"/>
      <c r="F22" s="2311"/>
      <c r="G22" s="2312"/>
      <c r="H22" s="2313"/>
    </row>
    <row r="23" customFormat="false" ht="12.75" hidden="false" customHeight="true" outlineLevel="0" collapsed="false">
      <c r="A23" s="2310"/>
      <c r="B23" s="1213" t="s">
        <v>1937</v>
      </c>
      <c r="C23" s="1213" t="s">
        <v>733</v>
      </c>
      <c r="D23" s="2311"/>
      <c r="E23" s="2311"/>
      <c r="F23" s="2311"/>
      <c r="G23" s="2312"/>
      <c r="H23" s="2313"/>
    </row>
    <row r="24" customFormat="false" ht="12.75" hidden="false" customHeight="true" outlineLevel="0" collapsed="false">
      <c r="A24" s="2310"/>
      <c r="B24" s="1213" t="s">
        <v>1937</v>
      </c>
      <c r="C24" s="1213" t="s">
        <v>739</v>
      </c>
      <c r="D24" s="2311"/>
      <c r="E24" s="2311"/>
      <c r="F24" s="2311"/>
      <c r="G24" s="2312"/>
      <c r="H24" s="2313"/>
    </row>
    <row r="25" customFormat="false" ht="12.75" hidden="false" customHeight="true" outlineLevel="0" collapsed="false">
      <c r="A25" s="2310" t="s">
        <v>1941</v>
      </c>
      <c r="B25" s="1213" t="s">
        <v>1942</v>
      </c>
      <c r="C25" s="1213" t="s">
        <v>1938</v>
      </c>
      <c r="D25" s="2311"/>
      <c r="E25" s="2311"/>
      <c r="F25" s="2311"/>
      <c r="G25" s="2312"/>
      <c r="H25" s="2313"/>
    </row>
    <row r="26" customFormat="false" ht="12.75" hidden="false" customHeight="true" outlineLevel="0" collapsed="false">
      <c r="A26" s="2310" t="s">
        <v>1941</v>
      </c>
      <c r="B26" s="1213" t="s">
        <v>1942</v>
      </c>
      <c r="C26" s="1213" t="s">
        <v>1939</v>
      </c>
      <c r="D26" s="2311"/>
      <c r="E26" s="2311"/>
      <c r="F26" s="2311"/>
      <c r="G26" s="2312"/>
      <c r="H26" s="2313"/>
    </row>
    <row r="27" customFormat="false" ht="12.75" hidden="false" customHeight="true" outlineLevel="0" collapsed="false">
      <c r="A27" s="2310" t="s">
        <v>1941</v>
      </c>
      <c r="B27" s="1213" t="s">
        <v>1942</v>
      </c>
      <c r="C27" s="1213" t="s">
        <v>1940</v>
      </c>
      <c r="D27" s="2311"/>
      <c r="E27" s="2311"/>
      <c r="F27" s="2311"/>
      <c r="G27" s="2312"/>
      <c r="H27" s="2313"/>
    </row>
    <row r="28" customFormat="false" ht="12.75" hidden="false" customHeight="true" outlineLevel="0" collapsed="false">
      <c r="A28" s="2310" t="s">
        <v>1943</v>
      </c>
      <c r="B28" s="1213" t="s">
        <v>1944</v>
      </c>
      <c r="C28" s="1213" t="s">
        <v>1938</v>
      </c>
      <c r="D28" s="2311"/>
      <c r="E28" s="2311"/>
      <c r="F28" s="2311"/>
      <c r="G28" s="2312"/>
      <c r="H28" s="2313"/>
    </row>
    <row r="29" customFormat="false" ht="12.75" hidden="false" customHeight="true" outlineLevel="0" collapsed="false">
      <c r="A29" s="2310" t="s">
        <v>1943</v>
      </c>
      <c r="B29" s="1213" t="s">
        <v>1944</v>
      </c>
      <c r="C29" s="1213" t="s">
        <v>1939</v>
      </c>
      <c r="D29" s="2311"/>
      <c r="E29" s="2311"/>
      <c r="F29" s="2311"/>
      <c r="G29" s="2312"/>
      <c r="H29" s="2313"/>
    </row>
    <row r="30" customFormat="false" ht="12.75" hidden="false" customHeight="true" outlineLevel="0" collapsed="false">
      <c r="A30" s="2310" t="s">
        <v>1943</v>
      </c>
      <c r="B30" s="1213" t="s">
        <v>1944</v>
      </c>
      <c r="C30" s="1213" t="s">
        <v>1940</v>
      </c>
      <c r="D30" s="2311"/>
      <c r="E30" s="2311"/>
      <c r="F30" s="2311"/>
      <c r="G30" s="2312"/>
      <c r="H30" s="2313"/>
    </row>
    <row r="31" customFormat="false" ht="12.75" hidden="false" customHeight="true" outlineLevel="0" collapsed="false">
      <c r="A31" s="2310" t="s">
        <v>1945</v>
      </c>
      <c r="B31" s="1213" t="s">
        <v>1854</v>
      </c>
      <c r="C31" s="1213" t="s">
        <v>1938</v>
      </c>
      <c r="D31" s="2311"/>
      <c r="E31" s="2311"/>
      <c r="F31" s="2311"/>
      <c r="G31" s="2312"/>
      <c r="H31" s="2313"/>
    </row>
    <row r="32" customFormat="false" ht="12.75" hidden="false" customHeight="true" outlineLevel="0" collapsed="false">
      <c r="A32" s="2310" t="s">
        <v>1945</v>
      </c>
      <c r="B32" s="1213" t="s">
        <v>1854</v>
      </c>
      <c r="C32" s="1213" t="s">
        <v>1939</v>
      </c>
      <c r="D32" s="2311"/>
      <c r="E32" s="2311"/>
      <c r="F32" s="2311"/>
      <c r="G32" s="2312"/>
      <c r="H32" s="2313"/>
    </row>
    <row r="33" customFormat="false" ht="12.75" hidden="false" customHeight="true" outlineLevel="0" collapsed="false">
      <c r="A33" s="2310" t="s">
        <v>1945</v>
      </c>
      <c r="B33" s="1213" t="s">
        <v>1854</v>
      </c>
      <c r="C33" s="1213" t="s">
        <v>1940</v>
      </c>
      <c r="D33" s="2311"/>
      <c r="E33" s="2311"/>
      <c r="F33" s="2311"/>
      <c r="G33" s="2312"/>
      <c r="H33" s="2313"/>
    </row>
    <row r="34" customFormat="false" ht="12.75" hidden="false" customHeight="true" outlineLevel="0" collapsed="false">
      <c r="A34" s="2310" t="s">
        <v>1946</v>
      </c>
      <c r="B34" s="1213" t="s">
        <v>1947</v>
      </c>
      <c r="C34" s="1213" t="s">
        <v>1938</v>
      </c>
      <c r="D34" s="2311"/>
      <c r="E34" s="2311"/>
      <c r="F34" s="2311"/>
      <c r="G34" s="2312"/>
      <c r="H34" s="2313"/>
    </row>
    <row r="35" customFormat="false" ht="12.75" hidden="false" customHeight="true" outlineLevel="0" collapsed="false">
      <c r="A35" s="2310" t="s">
        <v>1946</v>
      </c>
      <c r="B35" s="1213" t="s">
        <v>1947</v>
      </c>
      <c r="C35" s="1213" t="s">
        <v>1939</v>
      </c>
      <c r="D35" s="2311"/>
      <c r="E35" s="2311"/>
      <c r="F35" s="2311"/>
      <c r="G35" s="2312"/>
      <c r="H35" s="2313"/>
    </row>
    <row r="36" customFormat="false" ht="12.75" hidden="false" customHeight="true" outlineLevel="0" collapsed="false">
      <c r="A36" s="2310" t="s">
        <v>1946</v>
      </c>
      <c r="B36" s="1213" t="s">
        <v>1947</v>
      </c>
      <c r="C36" s="1213" t="s">
        <v>1940</v>
      </c>
      <c r="D36" s="2311"/>
      <c r="E36" s="2311"/>
      <c r="F36" s="2311"/>
      <c r="G36" s="2312"/>
      <c r="H36" s="2313"/>
    </row>
    <row r="37" customFormat="false" ht="12.75" hidden="false" customHeight="true" outlineLevel="0" collapsed="false">
      <c r="A37" s="2310" t="s">
        <v>1948</v>
      </c>
      <c r="B37" s="1213" t="s">
        <v>1858</v>
      </c>
      <c r="C37" s="1213" t="s">
        <v>1938</v>
      </c>
      <c r="D37" s="2311"/>
      <c r="E37" s="2311"/>
      <c r="F37" s="2311"/>
      <c r="G37" s="2312"/>
      <c r="H37" s="2313"/>
    </row>
    <row r="38" customFormat="false" ht="12.75" hidden="false" customHeight="true" outlineLevel="0" collapsed="false">
      <c r="A38" s="2310" t="s">
        <v>1948</v>
      </c>
      <c r="B38" s="1213" t="s">
        <v>1858</v>
      </c>
      <c r="C38" s="1213" t="s">
        <v>1939</v>
      </c>
      <c r="D38" s="2311"/>
      <c r="E38" s="2311"/>
      <c r="F38" s="2311"/>
      <c r="G38" s="2312"/>
      <c r="H38" s="2313"/>
    </row>
    <row r="39" customFormat="false" ht="12.75" hidden="false" customHeight="true" outlineLevel="0" collapsed="false">
      <c r="A39" s="2310" t="s">
        <v>1948</v>
      </c>
      <c r="B39" s="1213" t="s">
        <v>1858</v>
      </c>
      <c r="C39" s="1213" t="s">
        <v>1940</v>
      </c>
      <c r="D39" s="2311"/>
      <c r="E39" s="2311"/>
      <c r="F39" s="2311"/>
      <c r="G39" s="2312"/>
      <c r="H39" s="2313"/>
    </row>
    <row r="40" customFormat="false" ht="12.75" hidden="false" customHeight="true" outlineLevel="0" collapsed="false">
      <c r="A40" s="2310" t="s">
        <v>1949</v>
      </c>
      <c r="B40" s="1213" t="s">
        <v>1860</v>
      </c>
      <c r="C40" s="1213" t="s">
        <v>1938</v>
      </c>
      <c r="D40" s="2311"/>
      <c r="E40" s="2311"/>
      <c r="F40" s="2311"/>
      <c r="G40" s="2312"/>
      <c r="H40" s="2313"/>
    </row>
    <row r="41" customFormat="false" ht="12.75" hidden="false" customHeight="true" outlineLevel="0" collapsed="false">
      <c r="A41" s="2310" t="s">
        <v>1949</v>
      </c>
      <c r="B41" s="1213" t="s">
        <v>1860</v>
      </c>
      <c r="C41" s="1213" t="s">
        <v>1939</v>
      </c>
      <c r="D41" s="2311"/>
      <c r="E41" s="2311"/>
      <c r="F41" s="2311"/>
      <c r="G41" s="2312"/>
      <c r="H41" s="2313"/>
    </row>
    <row r="42" customFormat="false" ht="12.75" hidden="false" customHeight="true" outlineLevel="0" collapsed="false">
      <c r="A42" s="2310" t="s">
        <v>1949</v>
      </c>
      <c r="B42" s="1213" t="s">
        <v>1860</v>
      </c>
      <c r="C42" s="1213" t="s">
        <v>1940</v>
      </c>
      <c r="D42" s="2311"/>
      <c r="E42" s="2311"/>
      <c r="F42" s="2311"/>
      <c r="G42" s="2312"/>
      <c r="H42" s="2313"/>
    </row>
    <row r="43" customFormat="false" ht="12.75" hidden="false" customHeight="true" outlineLevel="0" collapsed="false">
      <c r="A43" s="2310" t="s">
        <v>1950</v>
      </c>
      <c r="B43" s="1213" t="s">
        <v>1863</v>
      </c>
      <c r="C43" s="1213" t="s">
        <v>1938</v>
      </c>
      <c r="D43" s="2311"/>
      <c r="E43" s="2311"/>
      <c r="F43" s="2311"/>
      <c r="G43" s="2312"/>
      <c r="H43" s="2313"/>
    </row>
    <row r="44" customFormat="false" ht="12.75" hidden="false" customHeight="true" outlineLevel="0" collapsed="false">
      <c r="A44" s="2310" t="s">
        <v>1950</v>
      </c>
      <c r="B44" s="1213" t="s">
        <v>1863</v>
      </c>
      <c r="C44" s="1213" t="s">
        <v>1939</v>
      </c>
      <c r="D44" s="2311"/>
      <c r="E44" s="2311"/>
      <c r="F44" s="2311"/>
      <c r="G44" s="2312"/>
      <c r="H44" s="2313"/>
    </row>
    <row r="45" customFormat="false" ht="12.75" hidden="false" customHeight="true" outlineLevel="0" collapsed="false">
      <c r="A45" s="2310" t="s">
        <v>1950</v>
      </c>
      <c r="B45" s="1213" t="s">
        <v>1863</v>
      </c>
      <c r="C45" s="1213" t="s">
        <v>1940</v>
      </c>
      <c r="D45" s="2311"/>
      <c r="E45" s="2311"/>
      <c r="F45" s="2311"/>
      <c r="G45" s="2312"/>
      <c r="H45" s="2313"/>
    </row>
    <row r="46" customFormat="false" ht="12.75" hidden="false" customHeight="true" outlineLevel="0" collapsed="false">
      <c r="A46" s="2310" t="s">
        <v>1951</v>
      </c>
      <c r="B46" s="1213" t="s">
        <v>1867</v>
      </c>
      <c r="C46" s="1213" t="s">
        <v>1938</v>
      </c>
      <c r="D46" s="2311"/>
      <c r="E46" s="2311"/>
      <c r="F46" s="2311"/>
      <c r="G46" s="2312"/>
      <c r="H46" s="2313"/>
    </row>
    <row r="47" customFormat="false" ht="12.75" hidden="false" customHeight="true" outlineLevel="0" collapsed="false">
      <c r="A47" s="2310" t="s">
        <v>1951</v>
      </c>
      <c r="B47" s="1213" t="s">
        <v>1867</v>
      </c>
      <c r="C47" s="1213" t="s">
        <v>1939</v>
      </c>
      <c r="D47" s="2311"/>
      <c r="E47" s="2311"/>
      <c r="F47" s="2311"/>
      <c r="G47" s="2312"/>
      <c r="H47" s="2313"/>
    </row>
    <row r="48" customFormat="false" ht="12.75" hidden="false" customHeight="true" outlineLevel="0" collapsed="false">
      <c r="A48" s="2310" t="s">
        <v>1951</v>
      </c>
      <c r="B48" s="1213" t="s">
        <v>1867</v>
      </c>
      <c r="C48" s="1213" t="s">
        <v>1940</v>
      </c>
      <c r="D48" s="2311"/>
      <c r="E48" s="2311"/>
      <c r="F48" s="2311"/>
      <c r="G48" s="2312"/>
      <c r="H48" s="2313"/>
    </row>
    <row r="49" customFormat="false" ht="12.75" hidden="false" customHeight="true" outlineLevel="0" collapsed="false">
      <c r="A49" s="2310" t="s">
        <v>1952</v>
      </c>
      <c r="B49" s="1213" t="s">
        <v>140</v>
      </c>
      <c r="C49" s="1213" t="s">
        <v>1938</v>
      </c>
      <c r="D49" s="2311"/>
      <c r="E49" s="2311"/>
      <c r="F49" s="2311"/>
      <c r="G49" s="2312"/>
      <c r="H49" s="2313"/>
    </row>
    <row r="50" customFormat="false" ht="12.75" hidden="false" customHeight="true" outlineLevel="0" collapsed="false">
      <c r="A50" s="2310" t="s">
        <v>1952</v>
      </c>
      <c r="B50" s="1213" t="s">
        <v>140</v>
      </c>
      <c r="C50" s="1213" t="s">
        <v>1939</v>
      </c>
      <c r="D50" s="2311"/>
      <c r="E50" s="2311"/>
      <c r="F50" s="2311"/>
      <c r="G50" s="2312"/>
      <c r="H50" s="2313"/>
    </row>
    <row r="51" customFormat="false" ht="12.75" hidden="false" customHeight="true" outlineLevel="0" collapsed="false">
      <c r="A51" s="2310" t="s">
        <v>1952</v>
      </c>
      <c r="B51" s="1213" t="s">
        <v>140</v>
      </c>
      <c r="C51" s="1213" t="s">
        <v>1940</v>
      </c>
      <c r="D51" s="2311"/>
      <c r="E51" s="2311"/>
      <c r="F51" s="2311"/>
      <c r="G51" s="2312"/>
      <c r="H51" s="2313"/>
    </row>
    <row r="52" customFormat="false" ht="12.75" hidden="false" customHeight="true" outlineLevel="0" collapsed="false">
      <c r="A52" s="2310" t="s">
        <v>1953</v>
      </c>
      <c r="B52" s="1213" t="s">
        <v>1954</v>
      </c>
      <c r="C52" s="1213" t="s">
        <v>1938</v>
      </c>
      <c r="D52" s="2311"/>
      <c r="E52" s="2311"/>
      <c r="F52" s="2311"/>
      <c r="G52" s="2312"/>
      <c r="H52" s="2313"/>
    </row>
    <row r="53" customFormat="false" ht="12.75" hidden="false" customHeight="true" outlineLevel="0" collapsed="false">
      <c r="A53" s="2310" t="s">
        <v>1955</v>
      </c>
      <c r="B53" s="1213" t="s">
        <v>1956</v>
      </c>
      <c r="C53" s="1213" t="s">
        <v>1938</v>
      </c>
      <c r="D53" s="2311"/>
      <c r="E53" s="2311"/>
      <c r="F53" s="2311"/>
      <c r="G53" s="2312"/>
      <c r="H53" s="2313"/>
    </row>
    <row r="54" customFormat="false" ht="12.75" hidden="false" customHeight="true" outlineLevel="0" collapsed="false">
      <c r="A54" s="2310" t="s">
        <v>1955</v>
      </c>
      <c r="B54" s="1213" t="s">
        <v>1956</v>
      </c>
      <c r="C54" s="1213" t="s">
        <v>1939</v>
      </c>
      <c r="D54" s="2311"/>
      <c r="E54" s="2311"/>
      <c r="F54" s="2311"/>
      <c r="G54" s="2312"/>
      <c r="H54" s="2313"/>
    </row>
    <row r="55" customFormat="false" ht="12.75" hidden="false" customHeight="true" outlineLevel="0" collapsed="false">
      <c r="A55" s="2310" t="s">
        <v>1955</v>
      </c>
      <c r="B55" s="1213" t="s">
        <v>1956</v>
      </c>
      <c r="C55" s="1213" t="s">
        <v>727</v>
      </c>
      <c r="D55" s="2311"/>
      <c r="E55" s="2311"/>
      <c r="F55" s="2311"/>
      <c r="G55" s="2312"/>
      <c r="H55" s="2313"/>
    </row>
    <row r="56" customFormat="false" ht="12.75" hidden="false" customHeight="true" outlineLevel="0" collapsed="false">
      <c r="A56" s="2310" t="s">
        <v>1955</v>
      </c>
      <c r="B56" s="1213" t="s">
        <v>1956</v>
      </c>
      <c r="C56" s="1213" t="s">
        <v>727</v>
      </c>
      <c r="D56" s="2311"/>
      <c r="E56" s="2311"/>
      <c r="F56" s="2311"/>
      <c r="G56" s="2312"/>
      <c r="H56" s="2313"/>
    </row>
    <row r="57" customFormat="false" ht="13.5" hidden="false" customHeight="true" outlineLevel="0" collapsed="false">
      <c r="A57" s="2310" t="s">
        <v>1955</v>
      </c>
      <c r="B57" s="1213" t="s">
        <v>1956</v>
      </c>
      <c r="C57" s="1213" t="s">
        <v>629</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300"/>
      <c r="G1" s="1673"/>
      <c r="H1" s="117" t="s">
        <v>78</v>
      </c>
    </row>
    <row r="2" customFormat="false" ht="15.75" hidden="false" customHeight="true" outlineLevel="0" collapsed="false">
      <c r="A2" s="648" t="s">
        <v>223</v>
      </c>
      <c r="B2" s="2301"/>
      <c r="C2" s="2300"/>
      <c r="D2" s="2300"/>
      <c r="E2" s="2300"/>
      <c r="F2" s="2300"/>
      <c r="G2" s="1673"/>
      <c r="H2" s="117" t="s">
        <v>80</v>
      </c>
    </row>
    <row r="3" customFormat="false" ht="12" hidden="false" customHeight="true" outlineLevel="0" collapsed="false">
      <c r="A3" s="1668" t="s">
        <v>1957</v>
      </c>
      <c r="B3" s="2301"/>
      <c r="C3" s="2300"/>
      <c r="D3" s="2300"/>
      <c r="E3" s="2300"/>
      <c r="F3" s="2300"/>
      <c r="G3" s="1673"/>
      <c r="H3" s="117"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28</v>
      </c>
      <c r="B5" s="2303"/>
      <c r="C5" s="2304" t="s">
        <v>1929</v>
      </c>
      <c r="D5" s="2305" t="s">
        <v>1930</v>
      </c>
      <c r="E5" s="2305"/>
      <c r="F5" s="2305"/>
      <c r="G5" s="2305"/>
      <c r="H5" s="2305"/>
    </row>
    <row r="6" customFormat="false" ht="12" hidden="false" customHeight="true" outlineLevel="0" collapsed="false">
      <c r="A6" s="2303"/>
      <c r="B6" s="2303"/>
      <c r="C6" s="2304"/>
      <c r="D6" s="2306" t="s">
        <v>1931</v>
      </c>
      <c r="E6" s="2306"/>
      <c r="F6" s="2306"/>
      <c r="G6" s="2307" t="s">
        <v>1932</v>
      </c>
      <c r="H6" s="2308" t="s">
        <v>1933</v>
      </c>
    </row>
    <row r="7" customFormat="false" ht="38.25" hidden="false" customHeight="true" outlineLevel="0" collapsed="false">
      <c r="A7" s="2303"/>
      <c r="B7" s="2303"/>
      <c r="C7" s="2304"/>
      <c r="D7" s="2309" t="s">
        <v>1934</v>
      </c>
      <c r="E7" s="2309" t="s">
        <v>1935</v>
      </c>
      <c r="F7" s="2309" t="s">
        <v>1936</v>
      </c>
      <c r="G7" s="2307"/>
      <c r="H7" s="2308"/>
    </row>
    <row r="8" customFormat="false" ht="13.5" hidden="false" customHeight="true" outlineLevel="0" collapsed="false">
      <c r="A8" s="2310" t="s">
        <v>1955</v>
      </c>
      <c r="B8" s="1213" t="s">
        <v>1956</v>
      </c>
      <c r="C8" s="1213" t="s">
        <v>630</v>
      </c>
      <c r="D8" s="2311"/>
      <c r="E8" s="2311"/>
      <c r="F8" s="2311"/>
      <c r="G8" s="2312"/>
      <c r="H8" s="2313"/>
    </row>
    <row r="9" customFormat="false" ht="12.75" hidden="false" customHeight="true" outlineLevel="0" collapsed="false">
      <c r="A9" s="2310" t="s">
        <v>1955</v>
      </c>
      <c r="B9" s="1213" t="s">
        <v>1956</v>
      </c>
      <c r="C9" s="1213" t="s">
        <v>633</v>
      </c>
      <c r="D9" s="2311"/>
      <c r="E9" s="2311"/>
      <c r="F9" s="2311"/>
      <c r="G9" s="2312"/>
      <c r="H9" s="2313"/>
    </row>
    <row r="10" customFormat="false" ht="12.75" hidden="false" customHeight="true" outlineLevel="0" collapsed="false">
      <c r="A10" s="2310" t="s">
        <v>1955</v>
      </c>
      <c r="B10" s="1213" t="s">
        <v>1956</v>
      </c>
      <c r="C10" s="1213" t="s">
        <v>635</v>
      </c>
      <c r="D10" s="2311"/>
      <c r="E10" s="2311"/>
      <c r="F10" s="2311"/>
      <c r="G10" s="2312"/>
      <c r="H10" s="2313"/>
    </row>
    <row r="11" customFormat="false" ht="12.75" hidden="false" customHeight="true" outlineLevel="0" collapsed="false">
      <c r="A11" s="2310" t="s">
        <v>1955</v>
      </c>
      <c r="B11" s="1213" t="s">
        <v>1956</v>
      </c>
      <c r="C11" s="1213" t="s">
        <v>636</v>
      </c>
      <c r="D11" s="2311"/>
      <c r="E11" s="2311"/>
      <c r="F11" s="2311"/>
      <c r="G11" s="2312"/>
      <c r="H11" s="2313"/>
    </row>
    <row r="12" customFormat="false" ht="12.75" hidden="false" customHeight="true" outlineLevel="0" collapsed="false">
      <c r="A12" s="2310" t="s">
        <v>1955</v>
      </c>
      <c r="B12" s="1213" t="s">
        <v>1956</v>
      </c>
      <c r="C12" s="1213" t="s">
        <v>638</v>
      </c>
      <c r="D12" s="2311"/>
      <c r="E12" s="2311"/>
      <c r="F12" s="2311"/>
      <c r="G12" s="2312"/>
      <c r="H12" s="2313"/>
    </row>
    <row r="13" customFormat="false" ht="12.75" hidden="false" customHeight="true" outlineLevel="0" collapsed="false">
      <c r="A13" s="2310" t="s">
        <v>1955</v>
      </c>
      <c r="B13" s="1213" t="s">
        <v>1956</v>
      </c>
      <c r="C13" s="1213" t="s">
        <v>730</v>
      </c>
      <c r="D13" s="2311"/>
      <c r="E13" s="2311"/>
      <c r="F13" s="2311"/>
      <c r="G13" s="2312"/>
      <c r="H13" s="2313"/>
    </row>
    <row r="14" customFormat="false" ht="12.75" hidden="false" customHeight="true" outlineLevel="0" collapsed="false">
      <c r="A14" s="2310" t="s">
        <v>1955</v>
      </c>
      <c r="B14" s="1213" t="s">
        <v>1956</v>
      </c>
      <c r="C14" s="1213" t="s">
        <v>730</v>
      </c>
      <c r="D14" s="2311"/>
      <c r="E14" s="2311"/>
      <c r="F14" s="2311"/>
      <c r="G14" s="2312"/>
      <c r="H14" s="2313"/>
    </row>
    <row r="15" customFormat="false" ht="12.75" hidden="false" customHeight="true" outlineLevel="0" collapsed="false">
      <c r="A15" s="2310" t="s">
        <v>1955</v>
      </c>
      <c r="B15" s="1213" t="s">
        <v>1956</v>
      </c>
      <c r="C15" s="1213" t="s">
        <v>731</v>
      </c>
      <c r="D15" s="2311"/>
      <c r="E15" s="2311"/>
      <c r="F15" s="2311"/>
      <c r="G15" s="2312"/>
      <c r="H15" s="2313"/>
    </row>
    <row r="16" customFormat="false" ht="12.75" hidden="false" customHeight="true" outlineLevel="0" collapsed="false">
      <c r="A16" s="2310" t="s">
        <v>1955</v>
      </c>
      <c r="B16" s="1213" t="s">
        <v>1956</v>
      </c>
      <c r="C16" s="1213" t="s">
        <v>733</v>
      </c>
      <c r="D16" s="2311"/>
      <c r="E16" s="2311"/>
      <c r="F16" s="2311"/>
      <c r="G16" s="2312"/>
      <c r="H16" s="2313"/>
      <c r="I16" s="64"/>
    </row>
    <row r="17" customFormat="false" ht="12.75" hidden="false" customHeight="true" outlineLevel="0" collapsed="false">
      <c r="A17" s="2310" t="s">
        <v>1955</v>
      </c>
      <c r="B17" s="1213" t="s">
        <v>1956</v>
      </c>
      <c r="C17" s="1213" t="s">
        <v>739</v>
      </c>
      <c r="D17" s="2311"/>
      <c r="E17" s="2311"/>
      <c r="F17" s="2311"/>
      <c r="G17" s="2312"/>
      <c r="H17" s="2313"/>
    </row>
    <row r="18" customFormat="false" ht="12.75" hidden="false" customHeight="true" outlineLevel="0" collapsed="false">
      <c r="A18" s="2310" t="s">
        <v>1958</v>
      </c>
      <c r="B18" s="1213" t="s">
        <v>1869</v>
      </c>
      <c r="C18" s="1213" t="s">
        <v>1938</v>
      </c>
      <c r="D18" s="2311"/>
      <c r="E18" s="2311"/>
      <c r="F18" s="2311"/>
      <c r="G18" s="2312"/>
      <c r="H18" s="2313"/>
    </row>
    <row r="19" customFormat="false" ht="12.75" hidden="false" customHeight="true" outlineLevel="0" collapsed="false">
      <c r="A19" s="2310" t="s">
        <v>1958</v>
      </c>
      <c r="B19" s="1213" t="s">
        <v>1869</v>
      </c>
      <c r="C19" s="1213" t="s">
        <v>1939</v>
      </c>
      <c r="D19" s="2311"/>
      <c r="E19" s="2311"/>
      <c r="F19" s="2311"/>
      <c r="G19" s="2312"/>
      <c r="H19" s="2313"/>
    </row>
    <row r="20" customFormat="false" ht="12.75" hidden="false" customHeight="true" outlineLevel="0" collapsed="false">
      <c r="A20" s="2310" t="s">
        <v>1958</v>
      </c>
      <c r="B20" s="1213" t="s">
        <v>1869</v>
      </c>
      <c r="C20" s="1213" t="s">
        <v>1940</v>
      </c>
      <c r="D20" s="2311"/>
      <c r="E20" s="2311"/>
      <c r="F20" s="2311"/>
      <c r="G20" s="2312"/>
      <c r="H20" s="2313"/>
    </row>
    <row r="21" customFormat="false" ht="12.75" hidden="false" customHeight="true" outlineLevel="0" collapsed="false">
      <c r="A21" s="2310" t="s">
        <v>1959</v>
      </c>
      <c r="B21" s="1213" t="s">
        <v>1871</v>
      </c>
      <c r="C21" s="1213" t="s">
        <v>1938</v>
      </c>
      <c r="D21" s="2311"/>
      <c r="E21" s="2311"/>
      <c r="F21" s="2311"/>
      <c r="G21" s="2312"/>
      <c r="H21" s="2313"/>
    </row>
    <row r="22" customFormat="false" ht="12.75" hidden="false" customHeight="true" outlineLevel="0" collapsed="false">
      <c r="A22" s="2310" t="s">
        <v>1959</v>
      </c>
      <c r="B22" s="1213" t="s">
        <v>1871</v>
      </c>
      <c r="C22" s="1213" t="s">
        <v>1939</v>
      </c>
      <c r="D22" s="2311"/>
      <c r="E22" s="2311"/>
      <c r="F22" s="2311"/>
      <c r="G22" s="2312"/>
      <c r="H22" s="2313"/>
    </row>
    <row r="23" customFormat="false" ht="12.75" hidden="false" customHeight="true" outlineLevel="0" collapsed="false">
      <c r="A23" s="2310" t="s">
        <v>1960</v>
      </c>
      <c r="B23" s="1213" t="s">
        <v>705</v>
      </c>
      <c r="C23" s="1213" t="s">
        <v>1938</v>
      </c>
      <c r="D23" s="2311"/>
      <c r="E23" s="2311"/>
      <c r="F23" s="2311"/>
      <c r="G23" s="2312"/>
      <c r="H23" s="2313"/>
    </row>
    <row r="24" customFormat="false" ht="12.75" hidden="false" customHeight="true" outlineLevel="0" collapsed="false">
      <c r="A24" s="2310" t="s">
        <v>1960</v>
      </c>
      <c r="B24" s="1213" t="s">
        <v>705</v>
      </c>
      <c r="C24" s="1213" t="s">
        <v>1961</v>
      </c>
      <c r="D24" s="2311"/>
      <c r="E24" s="2311"/>
      <c r="F24" s="2311"/>
      <c r="G24" s="2312"/>
      <c r="H24" s="2313"/>
    </row>
    <row r="25" customFormat="false" ht="12.75" hidden="false" customHeight="true" outlineLevel="0" collapsed="false">
      <c r="A25" s="2310" t="s">
        <v>1960</v>
      </c>
      <c r="B25" s="1213" t="s">
        <v>705</v>
      </c>
      <c r="C25" s="1213" t="s">
        <v>1939</v>
      </c>
      <c r="D25" s="2311"/>
      <c r="E25" s="2311"/>
      <c r="F25" s="2311"/>
      <c r="G25" s="2312"/>
      <c r="H25" s="2313"/>
    </row>
    <row r="26" customFormat="false" ht="12.75" hidden="false" customHeight="true" outlineLevel="0" collapsed="false">
      <c r="A26" s="2310" t="s">
        <v>1960</v>
      </c>
      <c r="B26" s="1213" t="s">
        <v>705</v>
      </c>
      <c r="C26" s="1213" t="s">
        <v>1962</v>
      </c>
      <c r="D26" s="2311"/>
      <c r="E26" s="2311"/>
      <c r="F26" s="2311"/>
      <c r="G26" s="2312"/>
      <c r="H26" s="2313"/>
    </row>
    <row r="27" customFormat="false" ht="12.75" hidden="false" customHeight="true" outlineLevel="0" collapsed="false">
      <c r="A27" s="2310" t="s">
        <v>1960</v>
      </c>
      <c r="B27" s="1213" t="s">
        <v>705</v>
      </c>
      <c r="C27" s="1213" t="s">
        <v>1940</v>
      </c>
      <c r="D27" s="2311"/>
      <c r="E27" s="2311"/>
      <c r="F27" s="2311"/>
      <c r="G27" s="2312"/>
      <c r="H27" s="2313"/>
    </row>
    <row r="28" customFormat="false" ht="12.75" hidden="false" customHeight="true" outlineLevel="0" collapsed="false">
      <c r="A28" s="2310" t="s">
        <v>1963</v>
      </c>
      <c r="B28" s="1213" t="s">
        <v>1874</v>
      </c>
      <c r="C28" s="1213" t="s">
        <v>1938</v>
      </c>
      <c r="D28" s="2311"/>
      <c r="E28" s="2311"/>
      <c r="F28" s="2311"/>
      <c r="G28" s="2312"/>
      <c r="H28" s="2313"/>
    </row>
    <row r="29" customFormat="false" ht="12.75" hidden="false" customHeight="true" outlineLevel="0" collapsed="false">
      <c r="A29" s="2310" t="s">
        <v>1964</v>
      </c>
      <c r="B29" s="1213" t="s">
        <v>1965</v>
      </c>
      <c r="C29" s="1213" t="s">
        <v>727</v>
      </c>
      <c r="D29" s="2311"/>
      <c r="E29" s="2311"/>
      <c r="F29" s="2311"/>
      <c r="G29" s="2312"/>
      <c r="H29" s="2313"/>
    </row>
    <row r="30" customFormat="false" ht="12.75" hidden="false" customHeight="true" outlineLevel="0" collapsed="false">
      <c r="A30" s="2310" t="s">
        <v>1964</v>
      </c>
      <c r="B30" s="1213" t="s">
        <v>1965</v>
      </c>
      <c r="C30" s="1213" t="s">
        <v>727</v>
      </c>
      <c r="D30" s="2311"/>
      <c r="E30" s="2311"/>
      <c r="F30" s="2311"/>
      <c r="G30" s="2312"/>
      <c r="H30" s="2313"/>
    </row>
    <row r="31" customFormat="false" ht="12.75" hidden="false" customHeight="true" outlineLevel="0" collapsed="false">
      <c r="A31" s="2310" t="s">
        <v>1964</v>
      </c>
      <c r="B31" s="1213" t="s">
        <v>1965</v>
      </c>
      <c r="C31" s="1213" t="s">
        <v>727</v>
      </c>
      <c r="D31" s="2311"/>
      <c r="E31" s="2311"/>
      <c r="F31" s="2311"/>
      <c r="G31" s="2312"/>
      <c r="H31" s="2313"/>
    </row>
    <row r="32" customFormat="false" ht="12.75" hidden="false" customHeight="true" outlineLevel="0" collapsed="false">
      <c r="A32" s="2310" t="s">
        <v>1964</v>
      </c>
      <c r="B32" s="1213" t="s">
        <v>1965</v>
      </c>
      <c r="C32" s="1213" t="s">
        <v>629</v>
      </c>
      <c r="D32" s="2311"/>
      <c r="E32" s="2311"/>
      <c r="F32" s="2311"/>
      <c r="G32" s="2312"/>
      <c r="H32" s="2313"/>
    </row>
    <row r="33" customFormat="false" ht="12.75" hidden="false" customHeight="true" outlineLevel="0" collapsed="false">
      <c r="A33" s="2310" t="s">
        <v>1964</v>
      </c>
      <c r="B33" s="1213" t="s">
        <v>1965</v>
      </c>
      <c r="C33" s="1213" t="s">
        <v>629</v>
      </c>
      <c r="D33" s="2311"/>
      <c r="E33" s="2311"/>
      <c r="F33" s="2311"/>
      <c r="G33" s="2312"/>
      <c r="H33" s="2313"/>
    </row>
    <row r="34" customFormat="false" ht="12.75" hidden="false" customHeight="true" outlineLevel="0" collapsed="false">
      <c r="A34" s="2310" t="s">
        <v>1964</v>
      </c>
      <c r="B34" s="1213" t="s">
        <v>1965</v>
      </c>
      <c r="C34" s="1213" t="s">
        <v>630</v>
      </c>
      <c r="D34" s="2311"/>
      <c r="E34" s="2311"/>
      <c r="F34" s="2311"/>
      <c r="G34" s="2312"/>
      <c r="H34" s="2313"/>
    </row>
    <row r="35" customFormat="false" ht="12.75" hidden="false" customHeight="true" outlineLevel="0" collapsed="false">
      <c r="A35" s="2310" t="s">
        <v>1964</v>
      </c>
      <c r="B35" s="1213" t="s">
        <v>1965</v>
      </c>
      <c r="C35" s="1213" t="s">
        <v>630</v>
      </c>
      <c r="D35" s="2311"/>
      <c r="E35" s="2311"/>
      <c r="F35" s="2311"/>
      <c r="G35" s="2312"/>
      <c r="H35" s="2313"/>
    </row>
    <row r="36" customFormat="false" ht="12.75" hidden="false" customHeight="true" outlineLevel="0" collapsed="false">
      <c r="A36" s="2310" t="s">
        <v>1964</v>
      </c>
      <c r="B36" s="1213" t="s">
        <v>1965</v>
      </c>
      <c r="C36" s="1213" t="s">
        <v>633</v>
      </c>
      <c r="D36" s="2311"/>
      <c r="E36" s="2311"/>
      <c r="F36" s="2311"/>
      <c r="G36" s="2312"/>
      <c r="H36" s="2313"/>
    </row>
    <row r="37" customFormat="false" ht="12.75" hidden="false" customHeight="true" outlineLevel="0" collapsed="false">
      <c r="A37" s="2310" t="s">
        <v>1964</v>
      </c>
      <c r="B37" s="1213" t="s">
        <v>1965</v>
      </c>
      <c r="C37" s="1213" t="s">
        <v>633</v>
      </c>
      <c r="D37" s="2311"/>
      <c r="E37" s="2311"/>
      <c r="F37" s="2311"/>
      <c r="G37" s="2312"/>
      <c r="H37" s="2313"/>
    </row>
    <row r="38" customFormat="false" ht="12.75" hidden="false" customHeight="true" outlineLevel="0" collapsed="false">
      <c r="A38" s="2310" t="s">
        <v>1964</v>
      </c>
      <c r="B38" s="1213" t="s">
        <v>1965</v>
      </c>
      <c r="C38" s="1213" t="s">
        <v>635</v>
      </c>
      <c r="D38" s="2311"/>
      <c r="E38" s="2311"/>
      <c r="F38" s="2311"/>
      <c r="G38" s="2312"/>
      <c r="H38" s="2313"/>
    </row>
    <row r="39" customFormat="false" ht="12.75" hidden="false" customHeight="true" outlineLevel="0" collapsed="false">
      <c r="A39" s="2310" t="s">
        <v>1964</v>
      </c>
      <c r="B39" s="1213" t="s">
        <v>1965</v>
      </c>
      <c r="C39" s="1213" t="s">
        <v>635</v>
      </c>
      <c r="D39" s="2311"/>
      <c r="E39" s="2311"/>
      <c r="F39" s="2311"/>
      <c r="G39" s="2312"/>
      <c r="H39" s="2313"/>
    </row>
    <row r="40" customFormat="false" ht="12.75" hidden="false" customHeight="true" outlineLevel="0" collapsed="false">
      <c r="A40" s="2310" t="s">
        <v>1964</v>
      </c>
      <c r="B40" s="1213" t="s">
        <v>1965</v>
      </c>
      <c r="C40" s="1213" t="s">
        <v>636</v>
      </c>
      <c r="D40" s="2311"/>
      <c r="E40" s="2311"/>
      <c r="F40" s="2311"/>
      <c r="G40" s="2312"/>
      <c r="H40" s="2313"/>
    </row>
    <row r="41" customFormat="false" ht="12.75" hidden="false" customHeight="true" outlineLevel="0" collapsed="false">
      <c r="A41" s="2310" t="s">
        <v>1964</v>
      </c>
      <c r="B41" s="1213" t="s">
        <v>1965</v>
      </c>
      <c r="C41" s="1213" t="s">
        <v>636</v>
      </c>
      <c r="D41" s="2311"/>
      <c r="E41" s="2311"/>
      <c r="F41" s="2311"/>
      <c r="G41" s="2312"/>
      <c r="H41" s="2313"/>
    </row>
    <row r="42" customFormat="false" ht="12.75" hidden="false" customHeight="true" outlineLevel="0" collapsed="false">
      <c r="A42" s="2310" t="s">
        <v>1964</v>
      </c>
      <c r="B42" s="1213" t="s">
        <v>1965</v>
      </c>
      <c r="C42" s="1213" t="s">
        <v>638</v>
      </c>
      <c r="D42" s="2311"/>
      <c r="E42" s="2311"/>
      <c r="F42" s="2311"/>
      <c r="G42" s="2312"/>
      <c r="H42" s="2313"/>
    </row>
    <row r="43" customFormat="false" ht="12.75" hidden="false" customHeight="true" outlineLevel="0" collapsed="false">
      <c r="A43" s="2310" t="s">
        <v>1964</v>
      </c>
      <c r="B43" s="1213" t="s">
        <v>1965</v>
      </c>
      <c r="C43" s="1213" t="s">
        <v>638</v>
      </c>
      <c r="D43" s="2311"/>
      <c r="E43" s="2311"/>
      <c r="F43" s="2311"/>
      <c r="G43" s="2312"/>
      <c r="H43" s="2313"/>
    </row>
    <row r="44" customFormat="false" ht="12.75" hidden="false" customHeight="true" outlineLevel="0" collapsed="false">
      <c r="A44" s="2310" t="s">
        <v>1964</v>
      </c>
      <c r="B44" s="1213" t="s">
        <v>1965</v>
      </c>
      <c r="C44" s="1213" t="s">
        <v>730</v>
      </c>
      <c r="D44" s="2311"/>
      <c r="E44" s="2311"/>
      <c r="F44" s="2311"/>
      <c r="G44" s="2312"/>
      <c r="H44" s="2313"/>
    </row>
    <row r="45" customFormat="false" ht="12.75" hidden="false" customHeight="true" outlineLevel="0" collapsed="false">
      <c r="A45" s="2310" t="s">
        <v>1964</v>
      </c>
      <c r="B45" s="1213" t="s">
        <v>1965</v>
      </c>
      <c r="C45" s="1213" t="s">
        <v>730</v>
      </c>
      <c r="D45" s="2311"/>
      <c r="E45" s="2311"/>
      <c r="F45" s="2311"/>
      <c r="G45" s="2312"/>
      <c r="H45" s="2313"/>
    </row>
    <row r="46" customFormat="false" ht="12.75" hidden="false" customHeight="true" outlineLevel="0" collapsed="false">
      <c r="A46" s="2310" t="s">
        <v>1964</v>
      </c>
      <c r="B46" s="1213" t="s">
        <v>1965</v>
      </c>
      <c r="C46" s="1213" t="s">
        <v>730</v>
      </c>
      <c r="D46" s="2311"/>
      <c r="E46" s="2311"/>
      <c r="F46" s="2311"/>
      <c r="G46" s="2312"/>
      <c r="H46" s="2313"/>
    </row>
    <row r="47" customFormat="false" ht="12.75" hidden="false" customHeight="true" outlineLevel="0" collapsed="false">
      <c r="A47" s="2310" t="s">
        <v>1964</v>
      </c>
      <c r="B47" s="1213" t="s">
        <v>1965</v>
      </c>
      <c r="C47" s="1213" t="s">
        <v>731</v>
      </c>
      <c r="D47" s="2311"/>
      <c r="E47" s="2311"/>
      <c r="F47" s="2311"/>
      <c r="G47" s="2312"/>
      <c r="H47" s="2313"/>
    </row>
    <row r="48" customFormat="false" ht="12.75" hidden="false" customHeight="true" outlineLevel="0" collapsed="false">
      <c r="A48" s="2310" t="s">
        <v>1964</v>
      </c>
      <c r="B48" s="1213" t="s">
        <v>1965</v>
      </c>
      <c r="C48" s="1213" t="s">
        <v>731</v>
      </c>
      <c r="D48" s="2311"/>
      <c r="E48" s="2311"/>
      <c r="F48" s="2311"/>
      <c r="G48" s="2312"/>
      <c r="H48" s="2313"/>
    </row>
    <row r="49" customFormat="false" ht="12.75" hidden="false" customHeight="true" outlineLevel="0" collapsed="false">
      <c r="A49" s="2310" t="s">
        <v>1964</v>
      </c>
      <c r="B49" s="1213" t="s">
        <v>1965</v>
      </c>
      <c r="C49" s="1213" t="s">
        <v>733</v>
      </c>
      <c r="D49" s="2311"/>
      <c r="E49" s="2311"/>
      <c r="F49" s="2311"/>
      <c r="G49" s="2312"/>
      <c r="H49" s="2313"/>
    </row>
    <row r="50" customFormat="false" ht="12.75" hidden="false" customHeight="true" outlineLevel="0" collapsed="false">
      <c r="A50" s="2310" t="s">
        <v>1964</v>
      </c>
      <c r="B50" s="1213" t="s">
        <v>1965</v>
      </c>
      <c r="C50" s="1213" t="s">
        <v>733</v>
      </c>
      <c r="D50" s="2311"/>
      <c r="E50" s="2311"/>
      <c r="F50" s="2311"/>
      <c r="G50" s="2312"/>
      <c r="H50" s="2313"/>
    </row>
    <row r="51" customFormat="false" ht="12.75" hidden="false" customHeight="true" outlineLevel="0" collapsed="false">
      <c r="A51" s="2310" t="s">
        <v>1964</v>
      </c>
      <c r="B51" s="1213" t="s">
        <v>1965</v>
      </c>
      <c r="C51" s="1213" t="s">
        <v>739</v>
      </c>
      <c r="D51" s="2311"/>
      <c r="E51" s="2311"/>
      <c r="F51" s="2311"/>
      <c r="G51" s="2312"/>
      <c r="H51" s="2313"/>
    </row>
    <row r="52" customFormat="false" ht="12.75" hidden="false" customHeight="true" outlineLevel="0" collapsed="false">
      <c r="A52" s="2310" t="s">
        <v>1964</v>
      </c>
      <c r="B52" s="1213" t="s">
        <v>1965</v>
      </c>
      <c r="C52" s="1213" t="s">
        <v>739</v>
      </c>
      <c r="D52" s="2311"/>
      <c r="E52" s="2311"/>
      <c r="F52" s="2311"/>
      <c r="G52" s="2312"/>
      <c r="H52" s="2313"/>
    </row>
    <row r="53" customFormat="false" ht="12.75" hidden="false" customHeight="true" outlineLevel="0" collapsed="false">
      <c r="A53" s="2310"/>
      <c r="B53" s="1213" t="s">
        <v>1966</v>
      </c>
      <c r="C53" s="1213" t="s">
        <v>635</v>
      </c>
      <c r="D53" s="2311"/>
      <c r="E53" s="2311"/>
      <c r="F53" s="2311"/>
      <c r="G53" s="2312"/>
      <c r="H53" s="2313"/>
    </row>
    <row r="54" customFormat="false" ht="12.75" hidden="false" customHeight="true" outlineLevel="0" collapsed="false">
      <c r="A54" s="2310" t="s">
        <v>1967</v>
      </c>
      <c r="B54" s="1213" t="s">
        <v>1636</v>
      </c>
      <c r="C54" s="1213" t="s">
        <v>1939</v>
      </c>
      <c r="D54" s="2311"/>
      <c r="E54" s="2311"/>
      <c r="F54" s="2311"/>
      <c r="G54" s="2312"/>
      <c r="H54" s="2313"/>
    </row>
    <row r="55" customFormat="false" ht="12.75" hidden="false" customHeight="true" outlineLevel="0" collapsed="false">
      <c r="A55" s="2310" t="s">
        <v>1967</v>
      </c>
      <c r="B55" s="1213" t="s">
        <v>1636</v>
      </c>
      <c r="C55" s="1213" t="s">
        <v>1940</v>
      </c>
      <c r="D55" s="2311"/>
      <c r="E55" s="2311"/>
      <c r="F55" s="2311"/>
      <c r="G55" s="2312"/>
      <c r="H55" s="2313"/>
    </row>
    <row r="56" customFormat="false" ht="12.75" hidden="false" customHeight="true" outlineLevel="0" collapsed="false">
      <c r="A56" s="2310" t="s">
        <v>1968</v>
      </c>
      <c r="B56" s="1213" t="s">
        <v>1969</v>
      </c>
      <c r="C56" s="1213" t="s">
        <v>1938</v>
      </c>
      <c r="D56" s="2311"/>
      <c r="E56" s="2311"/>
      <c r="F56" s="2311"/>
      <c r="G56" s="2312"/>
      <c r="H56" s="2313"/>
    </row>
    <row r="57" customFormat="false" ht="13.5" hidden="false" customHeight="true" outlineLevel="0" collapsed="false">
      <c r="A57" s="2310" t="s">
        <v>1970</v>
      </c>
      <c r="B57" s="1213" t="s">
        <v>1971</v>
      </c>
      <c r="C57" s="1213" t="s">
        <v>1939</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300"/>
      <c r="G1" s="1673"/>
      <c r="H1" s="117" t="s">
        <v>78</v>
      </c>
    </row>
    <row r="2" customFormat="false" ht="15.75" hidden="false" customHeight="true" outlineLevel="0" collapsed="false">
      <c r="A2" s="648" t="s">
        <v>223</v>
      </c>
      <c r="B2" s="2301"/>
      <c r="C2" s="2300"/>
      <c r="D2" s="2300"/>
      <c r="E2" s="2300"/>
      <c r="F2" s="2300"/>
      <c r="G2" s="1673"/>
      <c r="H2" s="117" t="s">
        <v>80</v>
      </c>
    </row>
    <row r="3" customFormat="false" ht="12" hidden="false" customHeight="true" outlineLevel="0" collapsed="false">
      <c r="A3" s="1668" t="s">
        <v>1972</v>
      </c>
      <c r="B3" s="2301"/>
      <c r="C3" s="2300"/>
      <c r="D3" s="2300"/>
      <c r="E3" s="2300"/>
      <c r="F3" s="2300"/>
      <c r="G3" s="1673"/>
      <c r="H3" s="117"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28</v>
      </c>
      <c r="B5" s="2303"/>
      <c r="C5" s="2304" t="s">
        <v>1929</v>
      </c>
      <c r="D5" s="2305" t="s">
        <v>1930</v>
      </c>
      <c r="E5" s="2305"/>
      <c r="F5" s="2305"/>
      <c r="G5" s="2305"/>
      <c r="H5" s="2305"/>
    </row>
    <row r="6" customFormat="false" ht="12" hidden="false" customHeight="true" outlineLevel="0" collapsed="false">
      <c r="A6" s="2303"/>
      <c r="B6" s="2303"/>
      <c r="C6" s="2304"/>
      <c r="D6" s="2306" t="s">
        <v>1931</v>
      </c>
      <c r="E6" s="2306"/>
      <c r="F6" s="2306"/>
      <c r="G6" s="2307" t="s">
        <v>1932</v>
      </c>
      <c r="H6" s="2308" t="s">
        <v>1933</v>
      </c>
    </row>
    <row r="7" customFormat="false" ht="38.25" hidden="false" customHeight="true" outlineLevel="0" collapsed="false">
      <c r="A7" s="2303"/>
      <c r="B7" s="2303"/>
      <c r="C7" s="2304"/>
      <c r="D7" s="2309" t="s">
        <v>1934</v>
      </c>
      <c r="E7" s="2309" t="s">
        <v>1935</v>
      </c>
      <c r="F7" s="2309" t="s">
        <v>1936</v>
      </c>
      <c r="G7" s="2307"/>
      <c r="H7" s="2308"/>
    </row>
    <row r="8" customFormat="false" ht="13.5" hidden="false" customHeight="true" outlineLevel="0" collapsed="false">
      <c r="A8" s="2310" t="s">
        <v>1970</v>
      </c>
      <c r="B8" s="1213" t="s">
        <v>1971</v>
      </c>
      <c r="C8" s="1213" t="s">
        <v>1940</v>
      </c>
      <c r="D8" s="2311"/>
      <c r="E8" s="2311"/>
      <c r="F8" s="2311"/>
      <c r="G8" s="2312"/>
      <c r="H8" s="2313"/>
    </row>
    <row r="9" customFormat="false" ht="12.75" hidden="false" customHeight="true" outlineLevel="0" collapsed="false">
      <c r="A9" s="2310" t="s">
        <v>1973</v>
      </c>
      <c r="B9" s="1213" t="s">
        <v>1877</v>
      </c>
      <c r="C9" s="1213" t="s">
        <v>1939</v>
      </c>
      <c r="D9" s="2311"/>
      <c r="E9" s="2311"/>
      <c r="F9" s="2311"/>
      <c r="G9" s="2312"/>
      <c r="H9" s="2313"/>
    </row>
    <row r="10" customFormat="false" ht="12.75" hidden="false" customHeight="true" outlineLevel="0" collapsed="false">
      <c r="A10" s="2310" t="s">
        <v>1974</v>
      </c>
      <c r="B10" s="1213" t="s">
        <v>1879</v>
      </c>
      <c r="C10" s="1213" t="s">
        <v>1939</v>
      </c>
      <c r="D10" s="2311"/>
      <c r="E10" s="2311"/>
      <c r="F10" s="2311"/>
      <c r="G10" s="2312"/>
      <c r="H10" s="2313"/>
    </row>
    <row r="11" customFormat="false" ht="12.75" hidden="false" customHeight="true" outlineLevel="0" collapsed="false">
      <c r="A11" s="2310" t="s">
        <v>1974</v>
      </c>
      <c r="B11" s="1213" t="s">
        <v>1879</v>
      </c>
      <c r="C11" s="1213" t="s">
        <v>1940</v>
      </c>
      <c r="D11" s="2311"/>
      <c r="E11" s="2311"/>
      <c r="F11" s="2311"/>
      <c r="G11" s="2312"/>
      <c r="H11" s="2313"/>
    </row>
    <row r="12" customFormat="false" ht="12.75" hidden="false" customHeight="true" outlineLevel="0" collapsed="false">
      <c r="A12" s="2310" t="s">
        <v>1975</v>
      </c>
      <c r="B12" s="1213" t="s">
        <v>1049</v>
      </c>
      <c r="C12" s="1213" t="s">
        <v>1940</v>
      </c>
      <c r="D12" s="2311"/>
      <c r="E12" s="2311"/>
      <c r="F12" s="2311"/>
      <c r="G12" s="2312"/>
      <c r="H12" s="2313"/>
    </row>
    <row r="13" customFormat="false" ht="12.75" hidden="false" customHeight="true" outlineLevel="0" collapsed="false">
      <c r="A13" s="2310" t="s">
        <v>1976</v>
      </c>
      <c r="B13" s="1213" t="s">
        <v>1122</v>
      </c>
      <c r="C13" s="1213" t="s">
        <v>1939</v>
      </c>
      <c r="D13" s="2311"/>
      <c r="E13" s="2311"/>
      <c r="F13" s="2311"/>
      <c r="G13" s="2312"/>
      <c r="H13" s="2313"/>
    </row>
    <row r="14" customFormat="false" ht="12.75" hidden="false" customHeight="true" outlineLevel="0" collapsed="false">
      <c r="A14" s="2310" t="s">
        <v>1976</v>
      </c>
      <c r="B14" s="1213" t="s">
        <v>1122</v>
      </c>
      <c r="C14" s="1213" t="s">
        <v>1940</v>
      </c>
      <c r="D14" s="2311"/>
      <c r="E14" s="2311"/>
      <c r="F14" s="2311"/>
      <c r="G14" s="2312"/>
      <c r="H14" s="2313"/>
    </row>
    <row r="15" customFormat="false" ht="12.75" hidden="false" customHeight="true" outlineLevel="0" collapsed="false">
      <c r="A15" s="2310" t="s">
        <v>1977</v>
      </c>
      <c r="B15" s="1213" t="s">
        <v>1978</v>
      </c>
      <c r="C15" s="1213" t="s">
        <v>1938</v>
      </c>
      <c r="D15" s="2311"/>
      <c r="E15" s="2311"/>
      <c r="F15" s="2311"/>
      <c r="G15" s="2312"/>
      <c r="H15" s="2313"/>
    </row>
    <row r="16" customFormat="false" ht="12.75" hidden="false" customHeight="true" outlineLevel="0" collapsed="false">
      <c r="A16" s="2310" t="s">
        <v>1977</v>
      </c>
      <c r="B16" s="1213" t="s">
        <v>1978</v>
      </c>
      <c r="C16" s="1213" t="s">
        <v>1940</v>
      </c>
      <c r="D16" s="2311"/>
      <c r="E16" s="2311"/>
      <c r="F16" s="2311"/>
      <c r="G16" s="2312"/>
      <c r="H16" s="2313"/>
      <c r="I16" s="64"/>
    </row>
    <row r="17" customFormat="false" ht="12.75" hidden="false" customHeight="true" outlineLevel="0" collapsed="false">
      <c r="A17" s="2310" t="s">
        <v>1979</v>
      </c>
      <c r="B17" s="1213" t="s">
        <v>1189</v>
      </c>
      <c r="C17" s="1213" t="s">
        <v>1938</v>
      </c>
      <c r="D17" s="2311"/>
      <c r="E17" s="2311"/>
      <c r="F17" s="2311"/>
      <c r="G17" s="2312"/>
      <c r="H17" s="2313"/>
    </row>
    <row r="18" customFormat="false" ht="12.75" hidden="false" customHeight="true" outlineLevel="0" collapsed="false">
      <c r="A18" s="2310" t="s">
        <v>1980</v>
      </c>
      <c r="B18" s="1213" t="s">
        <v>1251</v>
      </c>
      <c r="C18" s="1213" t="s">
        <v>1938</v>
      </c>
      <c r="D18" s="2311"/>
      <c r="E18" s="2311"/>
      <c r="F18" s="2311"/>
      <c r="G18" s="2312"/>
      <c r="H18" s="2313"/>
    </row>
    <row r="19" customFormat="false" ht="12.75" hidden="false" customHeight="true" outlineLevel="0" collapsed="false">
      <c r="A19" s="2310" t="s">
        <v>1980</v>
      </c>
      <c r="B19" s="1213" t="s">
        <v>1251</v>
      </c>
      <c r="C19" s="1213" t="s">
        <v>1940</v>
      </c>
      <c r="D19" s="2311"/>
      <c r="E19" s="2311"/>
      <c r="F19" s="2311"/>
      <c r="G19" s="2312"/>
      <c r="H19" s="2313"/>
    </row>
    <row r="20" customFormat="false" ht="12.75" hidden="false" customHeight="true" outlineLevel="0" collapsed="false">
      <c r="A20" s="2310" t="s">
        <v>1981</v>
      </c>
      <c r="B20" s="1213" t="s">
        <v>1283</v>
      </c>
      <c r="C20" s="1213" t="s">
        <v>1938</v>
      </c>
      <c r="D20" s="2311"/>
      <c r="E20" s="2311"/>
      <c r="F20" s="2311"/>
      <c r="G20" s="2312"/>
      <c r="H20" s="2313"/>
    </row>
    <row r="21" customFormat="false" ht="12.75" hidden="false" customHeight="true" outlineLevel="0" collapsed="false">
      <c r="A21" s="2310" t="s">
        <v>1982</v>
      </c>
      <c r="B21" s="1213" t="s">
        <v>1314</v>
      </c>
      <c r="C21" s="1213" t="s">
        <v>1938</v>
      </c>
      <c r="D21" s="2311"/>
      <c r="E21" s="2311"/>
      <c r="F21" s="2311"/>
      <c r="G21" s="2312"/>
      <c r="H21" s="2313"/>
    </row>
    <row r="22" customFormat="false" ht="12.75" hidden="false" customHeight="true" outlineLevel="0" collapsed="false">
      <c r="A22" s="2310" t="s">
        <v>1982</v>
      </c>
      <c r="B22" s="1213" t="s">
        <v>1314</v>
      </c>
      <c r="C22" s="1213" t="s">
        <v>1939</v>
      </c>
      <c r="D22" s="2311"/>
      <c r="E22" s="2311"/>
      <c r="F22" s="2311"/>
      <c r="G22" s="2312"/>
      <c r="H22" s="2313"/>
    </row>
    <row r="23" customFormat="false" ht="12.75" hidden="false" customHeight="true" outlineLevel="0" collapsed="false">
      <c r="A23" s="2310" t="s">
        <v>1982</v>
      </c>
      <c r="B23" s="1213" t="s">
        <v>1314</v>
      </c>
      <c r="C23" s="1213" t="s">
        <v>1940</v>
      </c>
      <c r="D23" s="2311"/>
      <c r="E23" s="2311"/>
      <c r="F23" s="2311"/>
      <c r="G23" s="2312"/>
      <c r="H23" s="2313"/>
    </row>
    <row r="24" customFormat="false" ht="12.75" hidden="false" customHeight="true" outlineLevel="0" collapsed="false">
      <c r="A24" s="2310" t="s">
        <v>1983</v>
      </c>
      <c r="B24" s="1213" t="s">
        <v>1338</v>
      </c>
      <c r="C24" s="1213" t="s">
        <v>1938</v>
      </c>
      <c r="D24" s="2311"/>
      <c r="E24" s="2311"/>
      <c r="F24" s="2311"/>
      <c r="G24" s="2312"/>
      <c r="H24" s="2313"/>
    </row>
    <row r="25" customFormat="false" ht="12.75" hidden="false" customHeight="true" outlineLevel="0" collapsed="false">
      <c r="A25" s="2310" t="s">
        <v>1984</v>
      </c>
      <c r="B25" s="1213" t="s">
        <v>1894</v>
      </c>
      <c r="C25" s="1213" t="s">
        <v>1938</v>
      </c>
      <c r="D25" s="2311"/>
      <c r="E25" s="2311"/>
      <c r="F25" s="2311"/>
      <c r="G25" s="2312"/>
      <c r="H25" s="2313"/>
    </row>
    <row r="26" customFormat="false" ht="12.75" hidden="false" customHeight="true" outlineLevel="0" collapsed="false">
      <c r="A26" s="2310" t="s">
        <v>1985</v>
      </c>
      <c r="B26" s="1213" t="s">
        <v>1986</v>
      </c>
      <c r="C26" s="1213" t="s">
        <v>1938</v>
      </c>
      <c r="D26" s="2311"/>
      <c r="E26" s="2311"/>
      <c r="F26" s="2311"/>
      <c r="G26" s="2312"/>
      <c r="H26" s="2313"/>
    </row>
    <row r="27" customFormat="false" ht="12.75" hidden="false" customHeight="true" outlineLevel="0" collapsed="false">
      <c r="A27" s="2310" t="s">
        <v>1985</v>
      </c>
      <c r="B27" s="1213" t="s">
        <v>1986</v>
      </c>
      <c r="C27" s="1213" t="s">
        <v>1939</v>
      </c>
      <c r="D27" s="2311"/>
      <c r="E27" s="2311"/>
      <c r="F27" s="2311"/>
      <c r="G27" s="2312"/>
      <c r="H27" s="2313"/>
    </row>
    <row r="28" customFormat="false" ht="12.75" hidden="false" customHeight="true" outlineLevel="0" collapsed="false">
      <c r="A28" s="2310" t="s">
        <v>1985</v>
      </c>
      <c r="B28" s="1213" t="s">
        <v>1986</v>
      </c>
      <c r="C28" s="1213" t="s">
        <v>1940</v>
      </c>
      <c r="D28" s="2311"/>
      <c r="E28" s="2311"/>
      <c r="F28" s="2311"/>
      <c r="G28" s="2312"/>
      <c r="H28" s="2313"/>
    </row>
    <row r="29" customFormat="false" ht="12.75" hidden="false" customHeight="true" outlineLevel="0" collapsed="false">
      <c r="A29" s="2310" t="s">
        <v>1987</v>
      </c>
      <c r="B29" s="1213" t="s">
        <v>1899</v>
      </c>
      <c r="C29" s="1213" t="s">
        <v>1938</v>
      </c>
      <c r="D29" s="2311"/>
      <c r="E29" s="2311"/>
      <c r="F29" s="2311"/>
      <c r="G29" s="2312"/>
      <c r="H29" s="2313"/>
    </row>
    <row r="30" customFormat="false" ht="12.75" hidden="false" customHeight="true" outlineLevel="0" collapsed="false">
      <c r="A30" s="2310" t="s">
        <v>1988</v>
      </c>
      <c r="B30" s="1213" t="s">
        <v>1989</v>
      </c>
      <c r="C30" s="1213" t="s">
        <v>1939</v>
      </c>
      <c r="D30" s="2311"/>
      <c r="E30" s="2311"/>
      <c r="F30" s="2311"/>
      <c r="G30" s="2312"/>
      <c r="H30" s="2313"/>
    </row>
    <row r="31" customFormat="false" ht="12.75" hidden="false" customHeight="true" outlineLevel="0" collapsed="false">
      <c r="A31" s="2310" t="s">
        <v>1988</v>
      </c>
      <c r="B31" s="1213" t="s">
        <v>1989</v>
      </c>
      <c r="C31" s="1213" t="s">
        <v>1940</v>
      </c>
      <c r="D31" s="2311"/>
      <c r="E31" s="2311"/>
      <c r="F31" s="2311"/>
      <c r="G31" s="2312"/>
      <c r="H31" s="2313"/>
    </row>
    <row r="32" customFormat="false" ht="12.75" hidden="false" customHeight="true" outlineLevel="0" collapsed="false">
      <c r="A32" s="2310" t="s">
        <v>1990</v>
      </c>
      <c r="B32" s="1213" t="s">
        <v>1567</v>
      </c>
      <c r="C32" s="1213" t="s">
        <v>1938</v>
      </c>
      <c r="D32" s="2311"/>
      <c r="E32" s="2311"/>
      <c r="F32" s="2311"/>
      <c r="G32" s="2312"/>
      <c r="H32" s="2313"/>
    </row>
    <row r="33" customFormat="false" ht="12.75" hidden="false" customHeight="true" outlineLevel="0" collapsed="false">
      <c r="A33" s="2310" t="s">
        <v>1990</v>
      </c>
      <c r="B33" s="1213" t="s">
        <v>1567</v>
      </c>
      <c r="C33" s="1213" t="s">
        <v>1939</v>
      </c>
      <c r="D33" s="2311"/>
      <c r="E33" s="2311"/>
      <c r="F33" s="2311"/>
      <c r="G33" s="2312"/>
      <c r="H33" s="2313"/>
    </row>
    <row r="34" customFormat="false" ht="12.75" hidden="false" customHeight="true" outlineLevel="0" collapsed="false">
      <c r="A34" s="2310" t="s">
        <v>1990</v>
      </c>
      <c r="B34" s="1213" t="s">
        <v>1567</v>
      </c>
      <c r="C34" s="1213" t="s">
        <v>1940</v>
      </c>
      <c r="D34" s="2311"/>
      <c r="E34" s="2311"/>
      <c r="F34" s="2311"/>
      <c r="G34" s="2312"/>
      <c r="H34" s="2313"/>
    </row>
    <row r="35" customFormat="false" ht="12.75" hidden="false" customHeight="true" outlineLevel="0" collapsed="false">
      <c r="A35" s="2310" t="s">
        <v>1991</v>
      </c>
      <c r="B35" s="1213" t="s">
        <v>1636</v>
      </c>
      <c r="C35" s="1213" t="s">
        <v>1939</v>
      </c>
      <c r="D35" s="2311"/>
      <c r="E35" s="2311"/>
      <c r="F35" s="2311"/>
      <c r="G35" s="2312"/>
      <c r="H35" s="2313"/>
    </row>
    <row r="36" customFormat="false" ht="12.75" hidden="false" customHeight="true" outlineLevel="0" collapsed="false">
      <c r="A36" s="2310" t="s">
        <v>1991</v>
      </c>
      <c r="B36" s="1213" t="s">
        <v>1636</v>
      </c>
      <c r="C36" s="1213" t="s">
        <v>1940</v>
      </c>
      <c r="D36" s="2311"/>
      <c r="E36" s="2311"/>
      <c r="F36" s="2311"/>
      <c r="G36" s="2312"/>
      <c r="H36" s="2313"/>
    </row>
    <row r="37" customFormat="false" ht="12.75" hidden="false" customHeight="true" outlineLevel="0" collapsed="false">
      <c r="A37" s="2310" t="s">
        <v>1992</v>
      </c>
      <c r="B37" s="1213" t="s">
        <v>1636</v>
      </c>
      <c r="C37" s="1213" t="s">
        <v>1939</v>
      </c>
      <c r="D37" s="2311"/>
      <c r="E37" s="2311"/>
      <c r="F37" s="2311"/>
      <c r="G37" s="2312"/>
      <c r="H37" s="2313"/>
    </row>
    <row r="38" customFormat="false" ht="12.75" hidden="false" customHeight="true" outlineLevel="0" collapsed="false">
      <c r="A38" s="2310" t="s">
        <v>1992</v>
      </c>
      <c r="B38" s="1213" t="s">
        <v>1636</v>
      </c>
      <c r="C38" s="1213" t="s">
        <v>1940</v>
      </c>
      <c r="D38" s="2311"/>
      <c r="E38" s="2311"/>
      <c r="F38" s="2311"/>
      <c r="G38" s="2312"/>
      <c r="H38" s="2313"/>
    </row>
    <row r="39" customFormat="false" ht="13.5" hidden="false" customHeight="true" outlineLevel="0" collapsed="false">
      <c r="A39" s="2314"/>
      <c r="B39" s="1213"/>
      <c r="C39" s="1213"/>
      <c r="D39" s="2315"/>
      <c r="E39" s="2315"/>
      <c r="F39" s="2315"/>
      <c r="G39" s="2315"/>
      <c r="H39" s="2316"/>
    </row>
    <row r="40" customFormat="false" ht="12.75" hidden="false" customHeight="true" outlineLevel="0" collapsed="false">
      <c r="A40" s="31"/>
      <c r="B40" s="31"/>
      <c r="C40" s="31"/>
      <c r="D40" s="31"/>
      <c r="E40" s="31"/>
      <c r="F40" s="31"/>
      <c r="G40" s="31"/>
      <c r="H40" s="31"/>
    </row>
    <row r="41" customFormat="false" ht="13.5" hidden="false" customHeight="true" outlineLevel="0" collapsed="false">
      <c r="A41" s="986" t="s">
        <v>1993</v>
      </c>
      <c r="B41" s="986"/>
      <c r="C41" s="986"/>
      <c r="D41" s="986"/>
      <c r="E41" s="986"/>
      <c r="F41" s="986"/>
      <c r="G41" s="986"/>
      <c r="H41" s="986"/>
    </row>
    <row r="42" customFormat="false" ht="13.5" hidden="false" customHeight="true" outlineLevel="0" collapsed="false">
      <c r="A42" s="986" t="s">
        <v>1994</v>
      </c>
      <c r="B42" s="986"/>
      <c r="C42" s="986"/>
      <c r="D42" s="986"/>
      <c r="E42" s="986"/>
      <c r="F42" s="986"/>
      <c r="G42" s="986"/>
      <c r="H42" s="986"/>
    </row>
    <row r="43" customFormat="false" ht="13.5" hidden="false" customHeight="true" outlineLevel="0" collapsed="false"/>
    <row r="44" customFormat="false" ht="12.75" hidden="false" customHeight="true" outlineLevel="0" collapsed="false">
      <c r="A44" s="2317" t="s">
        <v>1924</v>
      </c>
      <c r="B44" s="2318"/>
      <c r="C44" s="2318"/>
      <c r="D44" s="2318"/>
      <c r="E44" s="2318"/>
      <c r="F44" s="2318"/>
      <c r="G44" s="2318"/>
      <c r="H44" s="2319"/>
    </row>
    <row r="45" customFormat="false" ht="13.5" hidden="false" customHeight="true" outlineLevel="0" collapsed="false">
      <c r="A45" s="2320" t="s">
        <v>1995</v>
      </c>
      <c r="B45" s="2320"/>
      <c r="C45" s="2320"/>
      <c r="D45" s="2320"/>
      <c r="E45" s="2320"/>
      <c r="F45" s="2320"/>
      <c r="G45" s="2320"/>
      <c r="H45" s="2320"/>
    </row>
    <row r="46" customFormat="false" ht="12.75" hidden="false" customHeight="true" outlineLevel="0" collapsed="false">
      <c r="A46" s="31"/>
      <c r="B46" s="31"/>
      <c r="C46" s="31"/>
      <c r="D46" s="31"/>
      <c r="E46" s="31"/>
      <c r="F46" s="31"/>
      <c r="G46" s="31"/>
      <c r="H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6</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21" t="s">
        <v>1997</v>
      </c>
      <c r="B5" s="2321"/>
      <c r="C5" s="2321"/>
      <c r="D5" s="2321"/>
      <c r="E5" s="2321"/>
      <c r="F5" s="16"/>
    </row>
    <row r="6" customFormat="false" ht="26.25" hidden="false" customHeight="true" outlineLevel="0" collapsed="false">
      <c r="A6" s="2322" t="s">
        <v>1929</v>
      </c>
      <c r="B6" s="2323" t="s">
        <v>1998</v>
      </c>
      <c r="C6" s="2323" t="s">
        <v>1999</v>
      </c>
      <c r="D6" s="2324"/>
      <c r="E6" s="2324" t="s">
        <v>2000</v>
      </c>
      <c r="F6" s="16"/>
    </row>
    <row r="7" customFormat="false" ht="13.5" hidden="false" customHeight="true" outlineLevel="0" collapsed="false">
      <c r="A7" s="2325" t="s">
        <v>1939</v>
      </c>
      <c r="B7" s="2326" t="s">
        <v>2001</v>
      </c>
      <c r="C7" s="2326" t="s">
        <v>2002</v>
      </c>
      <c r="D7" s="2327"/>
      <c r="E7" s="2327"/>
    </row>
    <row r="8" customFormat="false" ht="12.75" hidden="false" customHeight="true" outlineLevel="0" collapsed="false">
      <c r="A8" s="2325" t="s">
        <v>1939</v>
      </c>
      <c r="B8" s="2326" t="s">
        <v>2001</v>
      </c>
      <c r="C8" s="2326" t="s">
        <v>2002</v>
      </c>
      <c r="D8" s="2327"/>
      <c r="E8" s="2327"/>
    </row>
    <row r="9" customFormat="false" ht="12.75" hidden="false" customHeight="true" outlineLevel="0" collapsed="false">
      <c r="A9" s="2325" t="s">
        <v>1939</v>
      </c>
      <c r="B9" s="2326" t="s">
        <v>2001</v>
      </c>
      <c r="C9" s="2326" t="s">
        <v>2003</v>
      </c>
      <c r="D9" s="2327"/>
      <c r="E9" s="2327"/>
    </row>
    <row r="10" customFormat="false" ht="12.75" hidden="false" customHeight="true" outlineLevel="0" collapsed="false">
      <c r="A10" s="2325" t="s">
        <v>1939</v>
      </c>
      <c r="B10" s="2326" t="s">
        <v>2001</v>
      </c>
      <c r="C10" s="2326" t="s">
        <v>2003</v>
      </c>
      <c r="D10" s="2327"/>
      <c r="E10" s="2327"/>
    </row>
    <row r="11" customFormat="false" ht="12.75" hidden="false" customHeight="true" outlineLevel="0" collapsed="false">
      <c r="A11" s="2325" t="s">
        <v>1939</v>
      </c>
      <c r="B11" s="2326" t="s">
        <v>2001</v>
      </c>
      <c r="C11" s="2326" t="s">
        <v>2004</v>
      </c>
      <c r="D11" s="2327" t="s">
        <v>2005</v>
      </c>
      <c r="E11" s="2327"/>
    </row>
    <row r="12" customFormat="false" ht="12.75" hidden="false" customHeight="true" outlineLevel="0" collapsed="false">
      <c r="A12" s="2325" t="s">
        <v>1939</v>
      </c>
      <c r="B12" s="2326" t="s">
        <v>2001</v>
      </c>
      <c r="C12" s="2326" t="s">
        <v>2006</v>
      </c>
      <c r="D12" s="2327" t="s">
        <v>2005</v>
      </c>
      <c r="E12" s="2327"/>
    </row>
    <row r="13" customFormat="false" ht="12.75" hidden="false" customHeight="true" outlineLevel="0" collapsed="false">
      <c r="A13" s="2325" t="s">
        <v>1939</v>
      </c>
      <c r="B13" s="2326" t="s">
        <v>2001</v>
      </c>
      <c r="C13" s="2326" t="s">
        <v>2007</v>
      </c>
      <c r="D13" s="2327" t="s">
        <v>2005</v>
      </c>
      <c r="E13" s="2327"/>
    </row>
    <row r="14" customFormat="false" ht="12.75" hidden="false" customHeight="true" outlineLevel="0" collapsed="false">
      <c r="A14" s="2325" t="s">
        <v>1939</v>
      </c>
      <c r="B14" s="2326" t="s">
        <v>2001</v>
      </c>
      <c r="C14" s="2326" t="s">
        <v>2008</v>
      </c>
      <c r="D14" s="2327"/>
      <c r="E14" s="2327"/>
    </row>
    <row r="15" customFormat="false" ht="12.75" hidden="false" customHeight="true" outlineLevel="0" collapsed="false">
      <c r="A15" s="2325" t="s">
        <v>1939</v>
      </c>
      <c r="B15" s="2326" t="s">
        <v>2001</v>
      </c>
      <c r="C15" s="2326" t="s">
        <v>2009</v>
      </c>
      <c r="D15" s="2327"/>
      <c r="E15" s="2327"/>
    </row>
    <row r="16" customFormat="false" ht="12.75" hidden="false" customHeight="true" outlineLevel="0" collapsed="false">
      <c r="A16" s="2325" t="s">
        <v>1939</v>
      </c>
      <c r="B16" s="2326" t="s">
        <v>2001</v>
      </c>
      <c r="C16" s="2326" t="s">
        <v>2010</v>
      </c>
      <c r="D16" s="2327"/>
      <c r="E16" s="2327"/>
    </row>
    <row r="17" customFormat="false" ht="12.75" hidden="false" customHeight="true" outlineLevel="0" collapsed="false">
      <c r="A17" s="2325" t="s">
        <v>1938</v>
      </c>
      <c r="B17" s="2326" t="s">
        <v>2001</v>
      </c>
      <c r="C17" s="2326" t="s">
        <v>2010</v>
      </c>
      <c r="D17" s="2327"/>
      <c r="E17" s="2327"/>
    </row>
    <row r="18" customFormat="false" ht="12.75" hidden="false" customHeight="true" outlineLevel="0" collapsed="false">
      <c r="A18" s="2325" t="s">
        <v>1940</v>
      </c>
      <c r="B18" s="2326" t="s">
        <v>2001</v>
      </c>
      <c r="C18" s="2326" t="s">
        <v>2002</v>
      </c>
      <c r="D18" s="2327"/>
      <c r="E18" s="2327"/>
    </row>
    <row r="19" customFormat="false" ht="12.75" hidden="false" customHeight="true" outlineLevel="0" collapsed="false">
      <c r="A19" s="2325" t="s">
        <v>1940</v>
      </c>
      <c r="B19" s="2326" t="s">
        <v>2001</v>
      </c>
      <c r="C19" s="2326" t="s">
        <v>2002</v>
      </c>
      <c r="D19" s="2327"/>
      <c r="E19" s="2327"/>
    </row>
    <row r="20" customFormat="false" ht="12.75" hidden="false" customHeight="true" outlineLevel="0" collapsed="false">
      <c r="A20" s="2325" t="s">
        <v>1940</v>
      </c>
      <c r="B20" s="2326" t="s">
        <v>2001</v>
      </c>
      <c r="C20" s="2326" t="s">
        <v>2003</v>
      </c>
      <c r="D20" s="2327"/>
      <c r="E20" s="2327"/>
    </row>
    <row r="21" customFormat="false" ht="12.75" hidden="false" customHeight="true" outlineLevel="0" collapsed="false">
      <c r="A21" s="2325" t="s">
        <v>1940</v>
      </c>
      <c r="B21" s="2326" t="s">
        <v>2001</v>
      </c>
      <c r="C21" s="2326" t="s">
        <v>2003</v>
      </c>
      <c r="D21" s="2327"/>
      <c r="E21" s="2327"/>
    </row>
    <row r="22" customFormat="false" ht="12.75" hidden="false" customHeight="true" outlineLevel="0" collapsed="false">
      <c r="A22" s="2325" t="s">
        <v>1940</v>
      </c>
      <c r="B22" s="2326" t="s">
        <v>2001</v>
      </c>
      <c r="C22" s="2326" t="s">
        <v>2004</v>
      </c>
      <c r="D22" s="2327" t="s">
        <v>2005</v>
      </c>
      <c r="E22" s="2327"/>
    </row>
    <row r="23" customFormat="false" ht="12.75" hidden="false" customHeight="true" outlineLevel="0" collapsed="false">
      <c r="A23" s="2325" t="s">
        <v>1940</v>
      </c>
      <c r="B23" s="2326" t="s">
        <v>2001</v>
      </c>
      <c r="C23" s="2326" t="s">
        <v>2006</v>
      </c>
      <c r="D23" s="2327" t="s">
        <v>2005</v>
      </c>
      <c r="E23" s="2327"/>
    </row>
    <row r="24" customFormat="false" ht="12.75" hidden="false" customHeight="true" outlineLevel="0" collapsed="false">
      <c r="A24" s="2325" t="s">
        <v>1940</v>
      </c>
      <c r="B24" s="2326" t="s">
        <v>2001</v>
      </c>
      <c r="C24" s="2326" t="s">
        <v>2007</v>
      </c>
      <c r="D24" s="2327" t="s">
        <v>2005</v>
      </c>
      <c r="E24" s="2327"/>
    </row>
    <row r="25" customFormat="false" ht="12.75" hidden="false" customHeight="true" outlineLevel="0" collapsed="false">
      <c r="A25" s="2325" t="s">
        <v>1940</v>
      </c>
      <c r="B25" s="2326" t="s">
        <v>2001</v>
      </c>
      <c r="C25" s="2326" t="s">
        <v>2008</v>
      </c>
      <c r="D25" s="2327"/>
      <c r="E25" s="2327"/>
    </row>
    <row r="26" customFormat="false" ht="12.75" hidden="false" customHeight="true" outlineLevel="0" collapsed="false">
      <c r="A26" s="2325" t="s">
        <v>1940</v>
      </c>
      <c r="B26" s="2326" t="s">
        <v>2001</v>
      </c>
      <c r="C26" s="2326" t="s">
        <v>2009</v>
      </c>
      <c r="D26" s="2327"/>
      <c r="E26" s="2327"/>
    </row>
    <row r="27" customFormat="false" ht="12.75" hidden="false" customHeight="true" outlineLevel="0" collapsed="false">
      <c r="A27" s="2325" t="s">
        <v>1940</v>
      </c>
      <c r="B27" s="2326" t="s">
        <v>2001</v>
      </c>
      <c r="C27" s="2326" t="s">
        <v>2010</v>
      </c>
      <c r="D27" s="2327"/>
      <c r="E27" s="2327"/>
    </row>
    <row r="28" customFormat="false" ht="12" hidden="false" customHeight="true" outlineLevel="0" collapsed="false">
      <c r="A28" s="2328"/>
      <c r="B28" s="2329"/>
      <c r="C28" s="2329"/>
      <c r="D28" s="2327"/>
      <c r="E28" s="2327"/>
    </row>
    <row r="29" customFormat="false" ht="21" hidden="false" customHeight="true" outlineLevel="0" collapsed="false">
      <c r="A29" s="2321" t="s">
        <v>2011</v>
      </c>
      <c r="B29" s="2321"/>
      <c r="C29" s="2321"/>
      <c r="D29" s="2321"/>
      <c r="E29" s="2321"/>
    </row>
    <row r="30" customFormat="false" ht="28.5" hidden="false" customHeight="true" outlineLevel="0" collapsed="false">
      <c r="A30" s="2322" t="s">
        <v>1929</v>
      </c>
      <c r="B30" s="2323" t="s">
        <v>2012</v>
      </c>
      <c r="C30" s="2323" t="s">
        <v>2013</v>
      </c>
      <c r="D30" s="2323" t="s">
        <v>2014</v>
      </c>
      <c r="E30" s="2330" t="s">
        <v>2000</v>
      </c>
    </row>
    <row r="31" customFormat="false" ht="24.75" hidden="false" customHeight="true" outlineLevel="0" collapsed="false">
      <c r="A31" s="2325" t="s">
        <v>2015</v>
      </c>
      <c r="B31" s="2326" t="s">
        <v>1212</v>
      </c>
      <c r="C31" s="2326"/>
      <c r="D31" s="2326"/>
      <c r="E31" s="2331"/>
    </row>
    <row r="32" customFormat="false" ht="24" hidden="false" customHeight="true" outlineLevel="0" collapsed="false">
      <c r="A32" s="2325" t="s">
        <v>2015</v>
      </c>
      <c r="B32" s="2326" t="s">
        <v>1212</v>
      </c>
      <c r="C32" s="2326"/>
      <c r="D32" s="2326"/>
      <c r="E32" s="2331"/>
    </row>
    <row r="33" customFormat="false" ht="24" hidden="false" customHeight="true" outlineLevel="0" collapsed="false">
      <c r="A33" s="2325" t="s">
        <v>2015</v>
      </c>
      <c r="B33" s="2326" t="s">
        <v>1212</v>
      </c>
      <c r="C33" s="2326"/>
      <c r="D33" s="2326"/>
      <c r="E33" s="2331"/>
    </row>
    <row r="34" customFormat="false" ht="24" hidden="false" customHeight="true" outlineLevel="0" collapsed="false">
      <c r="A34" s="2325" t="s">
        <v>2015</v>
      </c>
      <c r="B34" s="2326" t="s">
        <v>1212</v>
      </c>
      <c r="C34" s="2326"/>
      <c r="D34" s="2326"/>
      <c r="E34" s="2331"/>
    </row>
    <row r="35" customFormat="false" ht="24" hidden="false" customHeight="true" outlineLevel="0" collapsed="false">
      <c r="A35" s="2325" t="s">
        <v>2015</v>
      </c>
      <c r="B35" s="2326" t="s">
        <v>1212</v>
      </c>
      <c r="C35" s="2326"/>
      <c r="D35" s="2326"/>
      <c r="E35" s="2331"/>
    </row>
    <row r="36" customFormat="false" ht="12.75" hidden="false" customHeight="true" outlineLevel="0" collapsed="false">
      <c r="A36" s="2325" t="s">
        <v>1939</v>
      </c>
      <c r="B36" s="2326" t="s">
        <v>2016</v>
      </c>
      <c r="C36" s="2326"/>
      <c r="D36" s="2326"/>
      <c r="E36" s="2331"/>
    </row>
    <row r="37" customFormat="false" ht="12.75" hidden="false" customHeight="true" outlineLevel="0" collapsed="false">
      <c r="A37" s="2325" t="s">
        <v>1939</v>
      </c>
      <c r="B37" s="2326" t="s">
        <v>2017</v>
      </c>
      <c r="C37" s="2326"/>
      <c r="D37" s="2326"/>
      <c r="E37" s="2331"/>
    </row>
    <row r="38" customFormat="false" ht="12.75" hidden="false" customHeight="true" outlineLevel="0" collapsed="false">
      <c r="A38" s="2325" t="s">
        <v>1939</v>
      </c>
      <c r="B38" s="2326" t="s">
        <v>2018</v>
      </c>
      <c r="C38" s="2326"/>
      <c r="D38" s="2326"/>
      <c r="E38" s="2331"/>
    </row>
    <row r="39" customFormat="false" ht="12.75" hidden="false" customHeight="true" outlineLevel="0" collapsed="false">
      <c r="A39" s="2325" t="s">
        <v>1939</v>
      </c>
      <c r="B39" s="2326" t="s">
        <v>2019</v>
      </c>
      <c r="C39" s="2326"/>
      <c r="D39" s="2326"/>
      <c r="E39" s="2331"/>
    </row>
    <row r="40" customFormat="false" ht="12.75" hidden="false" customHeight="true" outlineLevel="0" collapsed="false">
      <c r="A40" s="2325" t="s">
        <v>1939</v>
      </c>
      <c r="B40" s="2326" t="s">
        <v>2020</v>
      </c>
      <c r="C40" s="2326"/>
      <c r="D40" s="2326"/>
      <c r="E40" s="2331"/>
    </row>
    <row r="41" customFormat="false" ht="12.75" hidden="false" customHeight="true" outlineLevel="0" collapsed="false">
      <c r="A41" s="2325" t="s">
        <v>1939</v>
      </c>
      <c r="B41" s="2326" t="s">
        <v>2021</v>
      </c>
      <c r="C41" s="2326"/>
      <c r="D41" s="2326"/>
      <c r="E41" s="2331"/>
    </row>
    <row r="42" customFormat="false" ht="12.75" hidden="false" customHeight="true" outlineLevel="0" collapsed="false">
      <c r="A42" s="2325" t="s">
        <v>1939</v>
      </c>
      <c r="B42" s="2326" t="s">
        <v>2021</v>
      </c>
      <c r="C42" s="2326"/>
      <c r="D42" s="2326"/>
      <c r="E42" s="2331"/>
    </row>
    <row r="43" customFormat="false" ht="12.75" hidden="false" customHeight="true" outlineLevel="0" collapsed="false">
      <c r="A43" s="2325" t="s">
        <v>1939</v>
      </c>
      <c r="B43" s="2326" t="s">
        <v>2021</v>
      </c>
      <c r="C43" s="2326"/>
      <c r="D43" s="2326"/>
      <c r="E43" s="2331"/>
    </row>
    <row r="44" customFormat="false" ht="12.75" hidden="false" customHeight="true" outlineLevel="0" collapsed="false">
      <c r="A44" s="2325" t="s">
        <v>1939</v>
      </c>
      <c r="B44" s="2326" t="s">
        <v>2022</v>
      </c>
      <c r="C44" s="2326"/>
      <c r="D44" s="2326"/>
      <c r="E44" s="2331"/>
    </row>
    <row r="45" customFormat="false" ht="12.75" hidden="false" customHeight="true" outlineLevel="0" collapsed="false">
      <c r="A45" s="2325" t="s">
        <v>1939</v>
      </c>
      <c r="B45" s="2326" t="s">
        <v>2023</v>
      </c>
      <c r="C45" s="2326" t="s">
        <v>2023</v>
      </c>
      <c r="D45" s="2326" t="s">
        <v>2024</v>
      </c>
      <c r="E45" s="2331" t="s">
        <v>2025</v>
      </c>
    </row>
    <row r="46" customFormat="false" ht="12.75" hidden="false" customHeight="true" outlineLevel="0" collapsed="false">
      <c r="A46" s="2325" t="s">
        <v>1939</v>
      </c>
      <c r="B46" s="2326" t="s">
        <v>2026</v>
      </c>
      <c r="C46" s="2326" t="s">
        <v>2026</v>
      </c>
      <c r="D46" s="2326" t="s">
        <v>2026</v>
      </c>
      <c r="E46" s="2331" t="s">
        <v>2027</v>
      </c>
    </row>
    <row r="47" customFormat="false" ht="12.75" hidden="false" customHeight="true" outlineLevel="0" collapsed="false">
      <c r="A47" s="2325" t="s">
        <v>1939</v>
      </c>
      <c r="B47" s="2326" t="s">
        <v>2028</v>
      </c>
      <c r="C47" s="2326" t="s">
        <v>2028</v>
      </c>
      <c r="D47" s="2326" t="s">
        <v>2029</v>
      </c>
      <c r="E47" s="2331" t="s">
        <v>2027</v>
      </c>
    </row>
    <row r="48" customFormat="false" ht="12.75" hidden="false" customHeight="true" outlineLevel="0" collapsed="false">
      <c r="A48" s="2325" t="s">
        <v>1939</v>
      </c>
      <c r="B48" s="2326" t="s">
        <v>2030</v>
      </c>
      <c r="C48" s="2326"/>
      <c r="D48" s="2326"/>
      <c r="E48" s="2331"/>
    </row>
    <row r="49" customFormat="false" ht="12.75" hidden="false" customHeight="true" outlineLevel="0" collapsed="false">
      <c r="A49" s="2325" t="s">
        <v>1938</v>
      </c>
      <c r="B49" s="2326" t="s">
        <v>2016</v>
      </c>
      <c r="C49" s="2326"/>
      <c r="D49" s="2326"/>
      <c r="E49" s="2331"/>
    </row>
    <row r="50" customFormat="false" ht="12.75" hidden="false" customHeight="true" outlineLevel="0" collapsed="false">
      <c r="A50" s="2325" t="s">
        <v>1938</v>
      </c>
      <c r="B50" s="2326" t="s">
        <v>2017</v>
      </c>
      <c r="C50" s="2326"/>
      <c r="D50" s="2326"/>
      <c r="E50" s="2331"/>
    </row>
    <row r="51" customFormat="false" ht="12.75" hidden="false" customHeight="true" outlineLevel="0" collapsed="false">
      <c r="A51" s="2325" t="s">
        <v>1938</v>
      </c>
      <c r="B51" s="2326" t="s">
        <v>2018</v>
      </c>
      <c r="C51" s="2326"/>
      <c r="D51" s="2326"/>
      <c r="E51" s="2331"/>
    </row>
    <row r="52" customFormat="false" ht="12.75" hidden="false" customHeight="true" outlineLevel="0" collapsed="false">
      <c r="A52" s="2325" t="s">
        <v>1938</v>
      </c>
      <c r="B52" s="2326" t="s">
        <v>2019</v>
      </c>
      <c r="C52" s="2326"/>
      <c r="D52" s="2326"/>
      <c r="E52" s="2331"/>
    </row>
    <row r="53" customFormat="false" ht="12.75" hidden="false" customHeight="true" outlineLevel="0" collapsed="false">
      <c r="A53" s="2325" t="s">
        <v>1938</v>
      </c>
      <c r="B53" s="2326" t="s">
        <v>2020</v>
      </c>
      <c r="C53" s="2326"/>
      <c r="D53" s="2326"/>
      <c r="E53" s="2331"/>
    </row>
    <row r="54" customFormat="false" ht="12.75" hidden="false" customHeight="true" outlineLevel="0" collapsed="false">
      <c r="A54" s="2325" t="s">
        <v>1938</v>
      </c>
      <c r="B54" s="2326" t="s">
        <v>2031</v>
      </c>
      <c r="C54" s="2326" t="s">
        <v>2032</v>
      </c>
      <c r="D54" s="2326" t="s">
        <v>2033</v>
      </c>
      <c r="E54" s="2331" t="s">
        <v>2034</v>
      </c>
    </row>
    <row r="55" customFormat="false" ht="12.75" hidden="false" customHeight="true" outlineLevel="0" collapsed="false">
      <c r="A55" s="2325" t="s">
        <v>1938</v>
      </c>
      <c r="B55" s="2326" t="s">
        <v>2035</v>
      </c>
      <c r="C55" s="2326" t="s">
        <v>2035</v>
      </c>
      <c r="D55" s="2326" t="s">
        <v>2036</v>
      </c>
      <c r="E55" s="2331" t="s">
        <v>2037</v>
      </c>
    </row>
    <row r="56" customFormat="false" ht="12.75" hidden="false" customHeight="true" outlineLevel="0" collapsed="false">
      <c r="A56" s="2325" t="s">
        <v>1938</v>
      </c>
      <c r="B56" s="2326" t="s">
        <v>2038</v>
      </c>
      <c r="C56" s="2326" t="s">
        <v>2038</v>
      </c>
      <c r="D56" s="2326" t="s">
        <v>2039</v>
      </c>
      <c r="E56" s="2331" t="s">
        <v>2040</v>
      </c>
    </row>
    <row r="57" customFormat="false" ht="12.75" hidden="false" customHeight="true" outlineLevel="0" collapsed="false">
      <c r="A57" s="2325" t="s">
        <v>1938</v>
      </c>
      <c r="B57" s="2326" t="s">
        <v>2026</v>
      </c>
      <c r="C57" s="2326" t="s">
        <v>2026</v>
      </c>
      <c r="D57" s="2326" t="s">
        <v>2026</v>
      </c>
      <c r="E57" s="2331" t="s">
        <v>2027</v>
      </c>
    </row>
    <row r="58" customFormat="false" ht="12.75" hidden="false" customHeight="true" outlineLevel="0" collapsed="false">
      <c r="A58" s="2325" t="s">
        <v>1938</v>
      </c>
      <c r="B58" s="2326" t="s">
        <v>2028</v>
      </c>
      <c r="C58" s="2326" t="s">
        <v>2028</v>
      </c>
      <c r="D58" s="2326" t="s">
        <v>2029</v>
      </c>
      <c r="E58" s="2331" t="s">
        <v>2027</v>
      </c>
    </row>
    <row r="59" customFormat="false" ht="12.75" hidden="false" customHeight="true" outlineLevel="0" collapsed="false">
      <c r="A59" s="2325" t="s">
        <v>1938</v>
      </c>
      <c r="B59" s="2326" t="s">
        <v>2030</v>
      </c>
      <c r="C59" s="2326"/>
      <c r="D59" s="2326"/>
      <c r="E59" s="2331"/>
    </row>
    <row r="60" customFormat="false" ht="12.75" hidden="false" customHeight="true" outlineLevel="0" collapsed="false">
      <c r="A60" s="2325" t="s">
        <v>1940</v>
      </c>
      <c r="B60" s="2326" t="s">
        <v>2021</v>
      </c>
      <c r="C60" s="2326"/>
      <c r="D60" s="2326"/>
      <c r="E60" s="2331"/>
    </row>
    <row r="61" customFormat="false" ht="12.75" hidden="false" customHeight="true" outlineLevel="0" collapsed="false">
      <c r="A61" s="2325" t="s">
        <v>1940</v>
      </c>
      <c r="B61" s="2326" t="s">
        <v>2041</v>
      </c>
      <c r="C61" s="2326"/>
      <c r="D61" s="2326"/>
      <c r="E61" s="2331"/>
    </row>
    <row r="62" customFormat="false" ht="12.75" hidden="false" customHeight="true" outlineLevel="0" collapsed="false">
      <c r="A62" s="2325" t="s">
        <v>1940</v>
      </c>
      <c r="B62" s="2326" t="s">
        <v>2022</v>
      </c>
      <c r="C62" s="2326"/>
      <c r="D62" s="2326"/>
      <c r="E62" s="2331"/>
    </row>
    <row r="63" customFormat="false" ht="12.75" hidden="false" customHeight="true" outlineLevel="0" collapsed="false">
      <c r="A63" s="2325" t="s">
        <v>1940</v>
      </c>
      <c r="B63" s="2326" t="s">
        <v>2023</v>
      </c>
      <c r="C63" s="2326" t="s">
        <v>2023</v>
      </c>
      <c r="D63" s="2326" t="s">
        <v>2024</v>
      </c>
      <c r="E63" s="2331" t="s">
        <v>2025</v>
      </c>
    </row>
    <row r="64" customFormat="false" ht="12.75" hidden="false" customHeight="true" outlineLevel="0" collapsed="false">
      <c r="A64" s="2325" t="s">
        <v>1940</v>
      </c>
      <c r="B64" s="2326" t="s">
        <v>2026</v>
      </c>
      <c r="C64" s="2326" t="s">
        <v>2026</v>
      </c>
      <c r="D64" s="2326" t="s">
        <v>2026</v>
      </c>
      <c r="E64" s="2331" t="s">
        <v>2027</v>
      </c>
    </row>
    <row r="65" customFormat="false" ht="12.75" hidden="false" customHeight="true" outlineLevel="0" collapsed="false">
      <c r="A65" s="2325" t="s">
        <v>1940</v>
      </c>
      <c r="B65" s="2326" t="s">
        <v>2028</v>
      </c>
      <c r="C65" s="2326" t="s">
        <v>2028</v>
      </c>
      <c r="D65" s="2326" t="s">
        <v>2029</v>
      </c>
      <c r="E65" s="2331" t="s">
        <v>2027</v>
      </c>
    </row>
    <row r="66" customFormat="false" ht="12.75" hidden="false" customHeight="true" outlineLevel="0" collapsed="false">
      <c r="A66" s="2325" t="s">
        <v>1940</v>
      </c>
      <c r="B66" s="2326" t="s">
        <v>2030</v>
      </c>
      <c r="C66" s="2326"/>
      <c r="D66" s="2326"/>
      <c r="E66" s="2331"/>
    </row>
    <row r="67" customFormat="false" ht="12" hidden="false" customHeight="true" outlineLevel="0" collapsed="false">
      <c r="A67" s="2328"/>
      <c r="B67" s="2326"/>
      <c r="C67" s="2326"/>
      <c r="D67" s="2326"/>
      <c r="E67" s="2331"/>
    </row>
    <row r="68" customFormat="false" ht="12" hidden="false" customHeight="true" outlineLevel="0" collapsed="false">
      <c r="A68" s="31"/>
      <c r="B68" s="31"/>
      <c r="C68" s="31"/>
      <c r="D68" s="31"/>
      <c r="E68" s="31"/>
    </row>
    <row r="69" customFormat="false" ht="29.25" hidden="false" customHeight="true" outlineLevel="0" collapsed="false">
      <c r="A69" s="2332" t="s">
        <v>2042</v>
      </c>
      <c r="B69" s="2332"/>
      <c r="C69" s="2332"/>
      <c r="D69" s="2332"/>
      <c r="E69" s="2332"/>
    </row>
    <row r="70" customFormat="false" ht="18.75" hidden="false" customHeight="true" outlineLevel="0" collapsed="false">
      <c r="A70" s="2333" t="s">
        <v>2043</v>
      </c>
    </row>
    <row r="71" customFormat="false" ht="30" hidden="false" customHeight="true" outlineLevel="0" collapsed="false">
      <c r="A71" s="2332" t="s">
        <v>2044</v>
      </c>
      <c r="B71" s="2332"/>
      <c r="C71" s="2332"/>
      <c r="D71" s="2332"/>
      <c r="E71" s="2332"/>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5</v>
      </c>
      <c r="B1" s="1668"/>
      <c r="C1" s="1668"/>
      <c r="D1" s="1668"/>
      <c r="E1" s="1668"/>
      <c r="F1" s="2300"/>
      <c r="G1" s="117" t="s">
        <v>78</v>
      </c>
    </row>
    <row r="2" customFormat="false" ht="15.75" hidden="false" customHeight="true" outlineLevel="0" collapsed="false">
      <c r="A2" s="648" t="s">
        <v>223</v>
      </c>
      <c r="B2" s="2300"/>
      <c r="C2" s="2300"/>
      <c r="D2" s="2300"/>
      <c r="E2" s="2300"/>
      <c r="F2" s="2300"/>
      <c r="G2" s="117" t="s">
        <v>80</v>
      </c>
    </row>
    <row r="3" customFormat="false" ht="15.75" hidden="false" customHeight="true" outlineLevel="0" collapsed="false">
      <c r="A3" s="648"/>
      <c r="B3" s="2300"/>
      <c r="C3" s="2300"/>
      <c r="D3" s="2300"/>
      <c r="E3" s="2300"/>
      <c r="F3" s="2300"/>
      <c r="G3" s="117" t="s">
        <v>81</v>
      </c>
    </row>
    <row r="4" customFormat="false" ht="12.75" hidden="false" customHeight="true" outlineLevel="0" collapsed="false">
      <c r="A4" s="2301"/>
      <c r="B4" s="2300"/>
      <c r="C4" s="2300"/>
      <c r="D4" s="2300"/>
      <c r="E4" s="2300"/>
      <c r="F4" s="2300"/>
      <c r="G4" s="1847"/>
    </row>
    <row r="5" customFormat="false" ht="20.25" hidden="false" customHeight="true" outlineLevel="0" collapsed="false">
      <c r="A5" s="2321" t="s">
        <v>2046</v>
      </c>
      <c r="B5" s="2321"/>
      <c r="C5" s="2321"/>
      <c r="D5" s="2321"/>
      <c r="E5" s="2321"/>
      <c r="F5" s="2321"/>
      <c r="G5" s="2321"/>
    </row>
    <row r="6" customFormat="false" ht="45" hidden="false" customHeight="true" outlineLevel="0" collapsed="false">
      <c r="A6" s="2322" t="s">
        <v>1929</v>
      </c>
      <c r="B6" s="2323" t="s">
        <v>2047</v>
      </c>
      <c r="C6" s="2323" t="s">
        <v>2048</v>
      </c>
      <c r="D6" s="2323" t="s">
        <v>2049</v>
      </c>
      <c r="E6" s="2323" t="s">
        <v>2050</v>
      </c>
      <c r="F6" s="2323" t="s">
        <v>2051</v>
      </c>
      <c r="G6" s="2308" t="s">
        <v>2000</v>
      </c>
    </row>
    <row r="7" customFormat="false" ht="12" hidden="false" customHeight="true" outlineLevel="0" collapsed="false">
      <c r="A7" s="31"/>
      <c r="B7" s="31"/>
      <c r="C7" s="31"/>
      <c r="D7" s="31"/>
      <c r="E7" s="31"/>
      <c r="F7" s="31"/>
      <c r="G7" s="31"/>
    </row>
    <row r="8" customFormat="false" ht="29.25" hidden="false" customHeight="true" outlineLevel="0" collapsed="false">
      <c r="A8" s="2334" t="s">
        <v>2052</v>
      </c>
      <c r="B8" s="2334"/>
      <c r="C8" s="2334"/>
      <c r="D8" s="2334"/>
      <c r="E8" s="2334"/>
      <c r="F8" s="2334"/>
      <c r="G8" s="2334"/>
    </row>
    <row r="9" customFormat="false" ht="12.75" hidden="false" customHeight="true" outlineLevel="0" collapsed="false"/>
    <row r="10" customFormat="false" ht="12" hidden="false" customHeight="true" outlineLevel="0" collapsed="false">
      <c r="A10" s="2335" t="s">
        <v>1924</v>
      </c>
      <c r="B10" s="2336"/>
      <c r="C10" s="2336"/>
      <c r="D10" s="2336"/>
      <c r="E10" s="2336"/>
      <c r="F10" s="2336"/>
      <c r="G10" s="2337"/>
    </row>
    <row r="11" customFormat="false" ht="33" hidden="false" customHeight="true" outlineLevel="0" collapsed="false">
      <c r="A11" s="2338" t="s">
        <v>2053</v>
      </c>
      <c r="B11" s="2338"/>
      <c r="C11" s="2338"/>
      <c r="D11" s="2338"/>
      <c r="E11" s="2338"/>
      <c r="F11" s="2338"/>
      <c r="G11" s="233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54</v>
      </c>
      <c r="B1" s="378"/>
      <c r="K1" s="117" t="s">
        <v>78</v>
      </c>
    </row>
    <row r="2" customFormat="false" ht="15.75" hidden="false" customHeight="true" outlineLevel="0" collapsed="false">
      <c r="A2" s="648" t="s">
        <v>2055</v>
      </c>
      <c r="B2" s="378"/>
      <c r="K2" s="117" t="s">
        <v>80</v>
      </c>
    </row>
    <row r="3" customFormat="false" ht="15.75" hidden="false" customHeight="true" outlineLevel="0" collapsed="false">
      <c r="A3" s="648" t="s">
        <v>2056</v>
      </c>
      <c r="B3" s="378"/>
      <c r="K3" s="117" t="s">
        <v>81</v>
      </c>
    </row>
    <row r="4" customFormat="false" ht="12.75" hidden="false" customHeight="true" outlineLevel="0" collapsed="false">
      <c r="A4" s="144"/>
      <c r="B4" s="144"/>
      <c r="C4" s="144"/>
    </row>
    <row r="5" customFormat="false" ht="53.25" hidden="false" customHeight="true" outlineLevel="0" collapsed="false">
      <c r="A5" s="2339" t="s">
        <v>82</v>
      </c>
      <c r="B5" s="2340" t="s">
        <v>2057</v>
      </c>
      <c r="C5" s="2340" t="s">
        <v>2058</v>
      </c>
      <c r="D5" s="2340" t="s">
        <v>2059</v>
      </c>
      <c r="E5" s="2340" t="s">
        <v>2060</v>
      </c>
      <c r="F5" s="2340" t="s">
        <v>2061</v>
      </c>
      <c r="G5" s="2340" t="s">
        <v>2062</v>
      </c>
      <c r="H5" s="2340" t="s">
        <v>2063</v>
      </c>
      <c r="I5" s="2340" t="s">
        <v>2064</v>
      </c>
      <c r="J5" s="2340" t="s">
        <v>2065</v>
      </c>
      <c r="K5" s="2340" t="s">
        <v>2066</v>
      </c>
      <c r="L5" s="16"/>
    </row>
    <row r="6" customFormat="false" ht="12.75" hidden="false" customHeight="true" outlineLevel="0" collapsed="false">
      <c r="A6" s="2339"/>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42" t="s">
        <v>2067</v>
      </c>
      <c r="B7" s="2343" t="n">
        <v>41135.5259710397</v>
      </c>
      <c r="C7" s="2343" t="n">
        <v>43217.9353077888</v>
      </c>
      <c r="D7" s="2343" t="n">
        <v>43271.1427799266</v>
      </c>
      <c r="E7" s="2343" t="n">
        <v>41017.7854804619</v>
      </c>
      <c r="F7" s="2343" t="n">
        <v>40139.9865859807</v>
      </c>
      <c r="G7" s="2343" t="n">
        <v>40735.1518390192</v>
      </c>
      <c r="H7" s="2343" t="n">
        <v>41788.6093851083</v>
      </c>
      <c r="I7" s="2343" t="n">
        <v>41225.1006690343</v>
      </c>
      <c r="J7" s="2343" t="n">
        <v>42468.5276505537</v>
      </c>
      <c r="K7" s="2343" t="n">
        <v>42723.8671427539</v>
      </c>
      <c r="L7" s="16"/>
    </row>
    <row r="8" customFormat="false" ht="12.75" hidden="false" customHeight="true" outlineLevel="0" collapsed="false">
      <c r="A8" s="2344" t="s">
        <v>1742</v>
      </c>
      <c r="B8" s="2345" t="n">
        <v>41044.161233837</v>
      </c>
      <c r="C8" s="2345" t="n">
        <v>43111.5186550115</v>
      </c>
      <c r="D8" s="2345" t="n">
        <v>43168.9658143545</v>
      </c>
      <c r="E8" s="2345" t="n">
        <v>40920.1400874221</v>
      </c>
      <c r="F8" s="2345" t="n">
        <v>40057.9109283672</v>
      </c>
      <c r="G8" s="2345" t="n">
        <v>40658.8140452145</v>
      </c>
      <c r="H8" s="2345" t="n">
        <v>41706.3413994628</v>
      </c>
      <c r="I8" s="2345" t="n">
        <v>41146.5266963366</v>
      </c>
      <c r="J8" s="2345" t="n">
        <v>42394.7745806058</v>
      </c>
      <c r="K8" s="2345" t="n">
        <v>42657.7902459706</v>
      </c>
      <c r="L8" s="16"/>
    </row>
    <row r="9" customFormat="false" ht="12.75" hidden="false" customHeight="true" outlineLevel="0" collapsed="false">
      <c r="A9" s="2346"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7"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6"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6"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6"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44" t="s">
        <v>124</v>
      </c>
      <c r="B14" s="2345" t="n">
        <v>91.364737202703</v>
      </c>
      <c r="C14" s="2345" t="n">
        <v>106.416652777306</v>
      </c>
      <c r="D14" s="2345" t="n">
        <v>102.176965572105</v>
      </c>
      <c r="E14" s="2345" t="n">
        <v>97.645393039797</v>
      </c>
      <c r="F14" s="2345" t="n">
        <v>82.0756576135289</v>
      </c>
      <c r="G14" s="2345" t="n">
        <v>76.337793804745</v>
      </c>
      <c r="H14" s="2345" t="n">
        <v>82.267985645475</v>
      </c>
      <c r="I14" s="2345" t="n">
        <v>78.5739726976338</v>
      </c>
      <c r="J14" s="2345" t="n">
        <v>73.7530699478931</v>
      </c>
      <c r="K14" s="2345" t="n">
        <v>66.0768967833091</v>
      </c>
      <c r="L14" s="16"/>
    </row>
    <row r="15" customFormat="false" ht="12.75" hidden="false" customHeight="true" outlineLevel="0" collapsed="false">
      <c r="A15" s="2346"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46"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8" t="s">
        <v>2068</v>
      </c>
      <c r="B17" s="2349" t="n">
        <v>3059.046776494</v>
      </c>
      <c r="C17" s="2349" t="n">
        <v>2720.78138659045</v>
      </c>
      <c r="D17" s="2349" t="n">
        <v>2580.64965068442</v>
      </c>
      <c r="E17" s="2349" t="n">
        <v>2331.69109328471</v>
      </c>
      <c r="F17" s="2349" t="n">
        <v>2492.01769279276</v>
      </c>
      <c r="G17" s="2349" t="n">
        <v>2293.68025742905</v>
      </c>
      <c r="H17" s="2349" t="n">
        <v>2125.27202000167</v>
      </c>
      <c r="I17" s="2349" t="n">
        <v>1957.50156539428</v>
      </c>
      <c r="J17" s="2349" t="n">
        <v>1961.44068946625</v>
      </c>
      <c r="K17" s="2349" t="n">
        <v>2002.75624531774</v>
      </c>
      <c r="L17" s="16"/>
    </row>
    <row r="18" customFormat="false" ht="12.75" hidden="false" customHeight="true" outlineLevel="0" collapsed="false">
      <c r="A18" s="2344"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44"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44"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44"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44" t="s">
        <v>2069</v>
      </c>
      <c r="B22" s="669"/>
      <c r="C22" s="669"/>
      <c r="D22" s="669"/>
      <c r="E22" s="669"/>
      <c r="F22" s="669"/>
      <c r="G22" s="669"/>
      <c r="H22" s="669"/>
      <c r="I22" s="669"/>
      <c r="J22" s="669"/>
      <c r="K22" s="669"/>
      <c r="L22" s="16"/>
    </row>
    <row r="23" customFormat="false" ht="13.5" hidden="false" customHeight="true" outlineLevel="0" collapsed="false">
      <c r="A23" s="2344" t="s">
        <v>2070</v>
      </c>
      <c r="B23" s="669"/>
      <c r="C23" s="669"/>
      <c r="D23" s="669"/>
      <c r="E23" s="669"/>
      <c r="F23" s="669"/>
      <c r="G23" s="669"/>
      <c r="H23" s="669"/>
      <c r="I23" s="669"/>
      <c r="J23" s="669"/>
      <c r="K23" s="669"/>
      <c r="L23" s="16"/>
    </row>
    <row r="24" customFormat="false" ht="13.5" hidden="false" customHeight="true" outlineLevel="0" collapsed="false">
      <c r="A24" s="2344"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50" t="s">
        <v>2071</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8" t="s">
        <v>1689</v>
      </c>
      <c r="B26" s="669"/>
      <c r="C26" s="669"/>
      <c r="D26" s="669"/>
      <c r="E26" s="669"/>
      <c r="F26" s="669"/>
      <c r="G26" s="669"/>
      <c r="H26" s="669"/>
      <c r="I26" s="669"/>
      <c r="J26" s="669"/>
      <c r="K26" s="669"/>
      <c r="L26" s="16"/>
    </row>
    <row r="27" customFormat="false" ht="12.75" hidden="false" customHeight="true" outlineLevel="0" collapsed="false">
      <c r="A27" s="2344" t="s">
        <v>1690</v>
      </c>
      <c r="B27" s="669"/>
      <c r="C27" s="669"/>
      <c r="D27" s="669"/>
      <c r="E27" s="669"/>
      <c r="F27" s="669"/>
      <c r="G27" s="669"/>
      <c r="H27" s="669"/>
      <c r="I27" s="669"/>
      <c r="J27" s="669"/>
      <c r="K27" s="669"/>
      <c r="L27" s="16"/>
    </row>
    <row r="28" customFormat="false" ht="12.75" hidden="false" customHeight="true" outlineLevel="0" collapsed="false">
      <c r="A28" s="2344" t="s">
        <v>849</v>
      </c>
      <c r="B28" s="669"/>
      <c r="C28" s="669"/>
      <c r="D28" s="669"/>
      <c r="E28" s="669"/>
      <c r="F28" s="669"/>
      <c r="G28" s="669"/>
      <c r="H28" s="669"/>
      <c r="I28" s="669"/>
      <c r="J28" s="669"/>
      <c r="K28" s="669"/>
      <c r="L28" s="16"/>
    </row>
    <row r="29" customFormat="false" ht="12.75" hidden="false" customHeight="true" outlineLevel="0" collapsed="false">
      <c r="A29" s="2344" t="s">
        <v>859</v>
      </c>
      <c r="B29" s="669"/>
      <c r="C29" s="669"/>
      <c r="D29" s="669"/>
      <c r="E29" s="669"/>
      <c r="F29" s="669"/>
      <c r="G29" s="669"/>
      <c r="H29" s="669"/>
      <c r="I29" s="669"/>
      <c r="J29" s="669"/>
      <c r="K29" s="669"/>
      <c r="L29" s="16"/>
    </row>
    <row r="30" customFormat="false" ht="12.75" hidden="false" customHeight="true" outlineLevel="0" collapsed="false">
      <c r="A30" s="2344" t="s">
        <v>2072</v>
      </c>
      <c r="B30" s="669"/>
      <c r="C30" s="669"/>
      <c r="D30" s="669"/>
      <c r="E30" s="669"/>
      <c r="F30" s="669"/>
      <c r="G30" s="669"/>
      <c r="H30" s="669"/>
      <c r="I30" s="669"/>
      <c r="J30" s="669"/>
      <c r="K30" s="669"/>
      <c r="L30" s="16"/>
    </row>
    <row r="31" customFormat="false" ht="12.75" hidden="false" customHeight="true" outlineLevel="0" collapsed="false">
      <c r="A31" s="2344" t="s">
        <v>870</v>
      </c>
      <c r="B31" s="669"/>
      <c r="C31" s="669"/>
      <c r="D31" s="669"/>
      <c r="E31" s="669"/>
      <c r="F31" s="669"/>
      <c r="G31" s="669"/>
      <c r="H31" s="669"/>
      <c r="I31" s="669"/>
      <c r="J31" s="669"/>
      <c r="K31" s="669"/>
      <c r="L31" s="16"/>
    </row>
    <row r="32" customFormat="false" ht="12.75" hidden="false" customHeight="true" outlineLevel="0" collapsed="false">
      <c r="A32" s="2344" t="s">
        <v>1692</v>
      </c>
      <c r="B32" s="669"/>
      <c r="C32" s="669"/>
      <c r="D32" s="669"/>
      <c r="E32" s="669"/>
      <c r="F32" s="669"/>
      <c r="G32" s="669"/>
      <c r="H32" s="669"/>
      <c r="I32" s="669"/>
      <c r="J32" s="669"/>
      <c r="K32" s="669"/>
      <c r="L32" s="16"/>
    </row>
    <row r="33" customFormat="false" ht="13.5" hidden="false" customHeight="true" outlineLevel="0" collapsed="false">
      <c r="A33" s="2351" t="s">
        <v>1680</v>
      </c>
      <c r="B33" s="669"/>
      <c r="C33" s="669"/>
      <c r="D33" s="669"/>
      <c r="E33" s="669"/>
      <c r="F33" s="669"/>
      <c r="G33" s="669"/>
      <c r="H33" s="669"/>
      <c r="I33" s="669"/>
      <c r="J33" s="669"/>
      <c r="K33" s="669"/>
      <c r="L33" s="16"/>
    </row>
    <row r="34" customFormat="false" ht="14.25" hidden="false" customHeight="true" outlineLevel="0" collapsed="false">
      <c r="A34" s="2348" t="s">
        <v>2073</v>
      </c>
      <c r="B34" s="2352" t="n">
        <v>-3867.00122055795</v>
      </c>
      <c r="C34" s="2352" t="n">
        <v>-3731.05147100868</v>
      </c>
      <c r="D34" s="2352" t="n">
        <v>-3189.92393658943</v>
      </c>
      <c r="E34" s="2352" t="n">
        <v>-4903.9621794111</v>
      </c>
      <c r="F34" s="2352" t="n">
        <v>-5792.45428280535</v>
      </c>
      <c r="G34" s="2352" t="n">
        <v>-4643.44400375007</v>
      </c>
      <c r="H34" s="2352" t="n">
        <v>-4480.66895667913</v>
      </c>
      <c r="I34" s="2352" t="n">
        <v>-3218.29449346374</v>
      </c>
      <c r="J34" s="2352" t="n">
        <v>-3065.84594160225</v>
      </c>
      <c r="K34" s="2352" t="n">
        <v>-1899.00024730497</v>
      </c>
      <c r="L34" s="16"/>
    </row>
    <row r="35" customFormat="false" ht="12.75" hidden="false" customHeight="true" outlineLevel="0" collapsed="false">
      <c r="A35" s="1718"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8"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8"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8"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8"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8"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53"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50" t="s">
        <v>1697</v>
      </c>
      <c r="B42" s="2349" t="n">
        <v>63.33796</v>
      </c>
      <c r="C42" s="2349" t="n">
        <v>60.2140285714286</v>
      </c>
      <c r="D42" s="2349" t="n">
        <v>55.5356571428572</v>
      </c>
      <c r="E42" s="2349" t="n">
        <v>49.5836245714286</v>
      </c>
      <c r="F42" s="2349" t="n">
        <v>40.180296</v>
      </c>
      <c r="G42" s="2349" t="n">
        <v>34.6782148282143</v>
      </c>
      <c r="H42" s="2349" t="n">
        <v>31.0830649464286</v>
      </c>
      <c r="I42" s="2349" t="n">
        <v>28.44420696</v>
      </c>
      <c r="J42" s="2349" t="n">
        <v>25.8859960278571</v>
      </c>
      <c r="K42" s="2349" t="n">
        <v>22.6036960085714</v>
      </c>
      <c r="L42" s="16"/>
    </row>
    <row r="43" customFormat="false" ht="12.75" hidden="false" customHeight="true" outlineLevel="0" collapsed="false">
      <c r="A43" s="2344"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44" t="s">
        <v>1699</v>
      </c>
      <c r="B44" s="669"/>
      <c r="C44" s="669"/>
      <c r="D44" s="669"/>
      <c r="E44" s="669"/>
      <c r="F44" s="669"/>
      <c r="G44" s="669"/>
      <c r="H44" s="669"/>
      <c r="I44" s="669"/>
      <c r="J44" s="669"/>
      <c r="K44" s="669"/>
      <c r="L44" s="16"/>
    </row>
    <row r="45" customFormat="false" ht="12.75" hidden="false" customHeight="true" outlineLevel="0" collapsed="false">
      <c r="A45" s="2344"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44" t="s">
        <v>798</v>
      </c>
      <c r="B46" s="2354" t="s">
        <v>97</v>
      </c>
      <c r="C46" s="2354" t="s">
        <v>97</v>
      </c>
      <c r="D46" s="2354" t="s">
        <v>97</v>
      </c>
      <c r="E46" s="2354" t="s">
        <v>97</v>
      </c>
      <c r="F46" s="2354" t="s">
        <v>97</v>
      </c>
      <c r="G46" s="2354" t="s">
        <v>97</v>
      </c>
      <c r="H46" s="2354" t="s">
        <v>97</v>
      </c>
      <c r="I46" s="2354" t="s">
        <v>97</v>
      </c>
      <c r="J46" s="2354" t="s">
        <v>97</v>
      </c>
      <c r="K46" s="2354" t="s">
        <v>97</v>
      </c>
      <c r="L46" s="16"/>
    </row>
    <row r="47" customFormat="false" ht="12.75" hidden="false" customHeight="true" outlineLevel="0" collapsed="false">
      <c r="A47" s="2355" t="s">
        <v>2074</v>
      </c>
      <c r="B47" s="2349" t="n">
        <v>10.96</v>
      </c>
      <c r="C47" s="2349" t="n">
        <v>11.151</v>
      </c>
      <c r="D47" s="2349" t="n">
        <v>11.342</v>
      </c>
      <c r="E47" s="2349" t="n">
        <v>11.518</v>
      </c>
      <c r="F47" s="2349" t="n">
        <v>11.709</v>
      </c>
      <c r="G47" s="2349" t="n">
        <v>11.9</v>
      </c>
      <c r="H47" s="2349" t="n">
        <v>12.091</v>
      </c>
      <c r="I47" s="2349" t="n">
        <v>12.282</v>
      </c>
      <c r="J47" s="2349" t="n">
        <v>12.473</v>
      </c>
      <c r="K47" s="2349" t="n">
        <v>12.679</v>
      </c>
      <c r="L47" s="16"/>
    </row>
    <row r="48" customFormat="false" ht="13.5" hidden="false" customHeight="true" outlineLevel="0" collapsed="false">
      <c r="A48" s="2356"/>
      <c r="B48" s="2354"/>
      <c r="C48" s="2354"/>
      <c r="D48" s="2354"/>
      <c r="E48" s="2354"/>
      <c r="F48" s="2354"/>
      <c r="G48" s="2354"/>
      <c r="H48" s="2354"/>
      <c r="I48" s="2354"/>
      <c r="J48" s="2354"/>
      <c r="K48" s="2354"/>
      <c r="L48" s="16"/>
    </row>
    <row r="49" customFormat="false" ht="14.25" hidden="false" customHeight="true" outlineLevel="0" collapsed="false">
      <c r="A49" s="2355" t="s">
        <v>2075</v>
      </c>
      <c r="B49" s="2357" t="n">
        <v>40763.7860607228</v>
      </c>
      <c r="C49" s="2357" t="n">
        <v>42621.968566449</v>
      </c>
      <c r="D49" s="2357" t="n">
        <v>43055.1335290344</v>
      </c>
      <c r="E49" s="2357" t="n">
        <v>38812.8876804369</v>
      </c>
      <c r="F49" s="2357" t="n">
        <v>37186.8900610681</v>
      </c>
      <c r="G49" s="2357" t="n">
        <v>38713.9428964364</v>
      </c>
      <c r="H49" s="2357" t="n">
        <v>39742.4139070573</v>
      </c>
      <c r="I49" s="2357" t="n">
        <v>40254.1336675448</v>
      </c>
      <c r="J49" s="2357" t="n">
        <v>41635.5354541956</v>
      </c>
      <c r="K49" s="2357" t="n">
        <v>43086.7462114653</v>
      </c>
      <c r="L49" s="16"/>
    </row>
    <row r="50" customFormat="false" ht="14.25" hidden="false" customHeight="true" outlineLevel="0" collapsed="false">
      <c r="A50" s="2355" t="s">
        <v>2076</v>
      </c>
      <c r="B50" s="2357" t="n">
        <v>44630.7872812807</v>
      </c>
      <c r="C50" s="2357" t="n">
        <v>46353.0200374577</v>
      </c>
      <c r="D50" s="2357" t="n">
        <v>46245.0574656239</v>
      </c>
      <c r="E50" s="2357" t="n">
        <v>43716.849859848</v>
      </c>
      <c r="F50" s="2357" t="n">
        <v>42979.3443438735</v>
      </c>
      <c r="G50" s="2357" t="n">
        <v>43357.3869001865</v>
      </c>
      <c r="H50" s="2357" t="n">
        <v>44223.0828637364</v>
      </c>
      <c r="I50" s="2357" t="n">
        <v>43472.4281610085</v>
      </c>
      <c r="J50" s="2357" t="n">
        <v>44701.3813957978</v>
      </c>
      <c r="K50" s="2357" t="n">
        <v>44985.7464587702</v>
      </c>
      <c r="L50" s="16"/>
    </row>
    <row r="51" customFormat="false" ht="13.5" hidden="false" customHeight="true" outlineLevel="0" collapsed="false">
      <c r="A51" s="2358"/>
      <c r="B51" s="2354"/>
      <c r="C51" s="2354"/>
      <c r="D51" s="2354"/>
      <c r="E51" s="2354"/>
      <c r="F51" s="2354"/>
      <c r="G51" s="2354"/>
      <c r="H51" s="2354"/>
      <c r="I51" s="2354"/>
      <c r="J51" s="2354"/>
      <c r="K51" s="2354"/>
      <c r="L51" s="16"/>
    </row>
    <row r="52" customFormat="false" ht="12.75" hidden="false" customHeight="true" outlineLevel="0" collapsed="false">
      <c r="A52" s="2359" t="s">
        <v>1905</v>
      </c>
      <c r="B52" s="669"/>
      <c r="C52" s="669"/>
      <c r="D52" s="669"/>
      <c r="E52" s="669"/>
      <c r="F52" s="669"/>
      <c r="G52" s="669"/>
      <c r="H52" s="669"/>
      <c r="I52" s="669"/>
      <c r="J52" s="669"/>
      <c r="K52" s="669"/>
      <c r="L52" s="16"/>
    </row>
    <row r="53" customFormat="false" ht="12.75" hidden="false" customHeight="true" outlineLevel="0" collapsed="false">
      <c r="A53" s="2342" t="s">
        <v>140</v>
      </c>
      <c r="B53" s="2349" t="n">
        <v>3125.66047985696</v>
      </c>
      <c r="C53" s="2349" t="n">
        <v>3047.06965687977</v>
      </c>
      <c r="D53" s="2349" t="n">
        <v>3240.50107884308</v>
      </c>
      <c r="E53" s="2349" t="n">
        <v>3375.19922915231</v>
      </c>
      <c r="F53" s="2349" t="n">
        <v>3489.50003954269</v>
      </c>
      <c r="G53" s="2349" t="n">
        <v>3709.57756974473</v>
      </c>
      <c r="H53" s="2349" t="n">
        <v>3853.94854187031</v>
      </c>
      <c r="I53" s="2349" t="n">
        <v>4000.28294367351</v>
      </c>
      <c r="J53" s="2349" t="n">
        <v>4180.11197942378</v>
      </c>
      <c r="K53" s="2349" t="n">
        <v>4491.74295030851</v>
      </c>
      <c r="L53" s="16"/>
    </row>
    <row r="54" customFormat="false" ht="12.75" hidden="false" customHeight="true" outlineLevel="0" collapsed="false">
      <c r="A54" s="2346"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6"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4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60"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7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54</v>
      </c>
      <c r="B1" s="378"/>
      <c r="K1" s="117" t="s">
        <v>78</v>
      </c>
    </row>
    <row r="2" customFormat="false" ht="15.75" hidden="false" customHeight="true" outlineLevel="0" collapsed="false">
      <c r="A2" s="648" t="s">
        <v>2055</v>
      </c>
      <c r="B2" s="378"/>
      <c r="K2" s="117" t="s">
        <v>80</v>
      </c>
    </row>
    <row r="3" customFormat="false" ht="15.75" hidden="false" customHeight="true" outlineLevel="0" collapsed="false">
      <c r="A3" s="648" t="s">
        <v>2078</v>
      </c>
      <c r="B3" s="378"/>
      <c r="K3" s="117" t="s">
        <v>81</v>
      </c>
    </row>
    <row r="4" customFormat="false" ht="12.75" hidden="false" customHeight="true" outlineLevel="0" collapsed="false">
      <c r="A4" s="144"/>
      <c r="B4" s="144"/>
      <c r="C4" s="144"/>
    </row>
    <row r="5" customFormat="false" ht="53.25" hidden="false" customHeight="true" outlineLevel="0" collapsed="false">
      <c r="A5" s="2339" t="s">
        <v>82</v>
      </c>
      <c r="B5" s="2340" t="s">
        <v>2079</v>
      </c>
      <c r="C5" s="2340" t="s">
        <v>2080</v>
      </c>
      <c r="D5" s="2340" t="s">
        <v>2081</v>
      </c>
      <c r="E5" s="2340" t="s">
        <v>2082</v>
      </c>
      <c r="F5" s="2340" t="s">
        <v>2083</v>
      </c>
      <c r="G5" s="2340" t="s">
        <v>2084</v>
      </c>
      <c r="H5" s="2340" t="s">
        <v>2085</v>
      </c>
      <c r="I5" s="2340" t="s">
        <v>2086</v>
      </c>
      <c r="J5" s="2340" t="s">
        <v>2087</v>
      </c>
      <c r="K5" s="2361" t="s">
        <v>2088</v>
      </c>
      <c r="L5" s="16"/>
    </row>
    <row r="6" customFormat="false" ht="12.75" hidden="false" customHeight="true" outlineLevel="0" collapsed="false">
      <c r="A6" s="2339"/>
      <c r="B6" s="2341" t="s">
        <v>90</v>
      </c>
      <c r="C6" s="2341" t="s">
        <v>90</v>
      </c>
      <c r="D6" s="2341" t="s">
        <v>90</v>
      </c>
      <c r="E6" s="2341" t="s">
        <v>90</v>
      </c>
      <c r="F6" s="2341" t="s">
        <v>90</v>
      </c>
      <c r="G6" s="2341" t="s">
        <v>90</v>
      </c>
      <c r="H6" s="2341" t="s">
        <v>90</v>
      </c>
      <c r="I6" s="2341" t="s">
        <v>90</v>
      </c>
      <c r="J6" s="2341" t="s">
        <v>90</v>
      </c>
      <c r="K6" s="2362" t="s">
        <v>1543</v>
      </c>
      <c r="L6" s="16"/>
    </row>
    <row r="7" customFormat="false" ht="13.5" hidden="false" customHeight="true" outlineLevel="0" collapsed="false">
      <c r="A7" s="2342" t="s">
        <v>2067</v>
      </c>
      <c r="B7" s="2343" t="n">
        <v>41642.6685025754</v>
      </c>
      <c r="C7" s="2343" t="n">
        <v>42464.7936991148</v>
      </c>
      <c r="D7" s="2343" t="n">
        <v>41630.2680405187</v>
      </c>
      <c r="E7" s="2343" t="n">
        <v>42774.8784062147</v>
      </c>
      <c r="F7" s="2343" t="n">
        <v>43212.3477339922</v>
      </c>
      <c r="G7" s="2343" t="n">
        <v>43832.8948268399</v>
      </c>
      <c r="H7" s="2343" t="n">
        <v>43436.4923884759</v>
      </c>
      <c r="I7" s="2343" t="n">
        <v>41435.2648145477</v>
      </c>
      <c r="J7" s="2343" t="n">
        <v>42992.0811315661</v>
      </c>
      <c r="K7" s="2363" t="n">
        <v>4.51326467013812</v>
      </c>
      <c r="L7" s="16"/>
    </row>
    <row r="8" customFormat="false" ht="12.75" hidden="false" customHeight="true" outlineLevel="0" collapsed="false">
      <c r="A8" s="2344" t="s">
        <v>1742</v>
      </c>
      <c r="B8" s="2345" t="n">
        <v>41579.7282688373</v>
      </c>
      <c r="C8" s="2345" t="n">
        <v>42399.2915975644</v>
      </c>
      <c r="D8" s="2345" t="n">
        <v>41568.1623946286</v>
      </c>
      <c r="E8" s="2345" t="n">
        <v>42715.880114412</v>
      </c>
      <c r="F8" s="2345" t="n">
        <v>43149.2599707603</v>
      </c>
      <c r="G8" s="2345" t="n">
        <v>43773.5665762338</v>
      </c>
      <c r="H8" s="2345" t="n">
        <v>43371.1933213712</v>
      </c>
      <c r="I8" s="2345" t="n">
        <v>41378.3937053113</v>
      </c>
      <c r="J8" s="2345" t="n">
        <v>42931.9881426607</v>
      </c>
      <c r="K8" s="2364" t="n">
        <v>4.59950173684484</v>
      </c>
      <c r="L8" s="16"/>
    </row>
    <row r="9" customFormat="false" ht="12.75" hidden="false" customHeight="true" outlineLevel="0" collapsed="false">
      <c r="A9" s="2346" t="s">
        <v>1669</v>
      </c>
      <c r="B9" s="581" t="n">
        <v>2936.80264569928</v>
      </c>
      <c r="C9" s="581" t="n">
        <v>3081.53365750839</v>
      </c>
      <c r="D9" s="581" t="n">
        <v>3162.76545997871</v>
      </c>
      <c r="E9" s="581" t="n">
        <v>3199.09635390104</v>
      </c>
      <c r="F9" s="581" t="n">
        <v>3526.95735942847</v>
      </c>
      <c r="G9" s="581" t="n">
        <v>3716.46385037254</v>
      </c>
      <c r="H9" s="581" t="n">
        <v>3989.23271492616</v>
      </c>
      <c r="I9" s="581" t="n">
        <v>3732.09580221622</v>
      </c>
      <c r="J9" s="581" t="n">
        <v>3930.85540893834</v>
      </c>
      <c r="K9" s="581" t="n">
        <v>57.8116227793315</v>
      </c>
      <c r="L9" s="16"/>
    </row>
    <row r="10" customFormat="false" ht="12.75" hidden="false" customHeight="true" outlineLevel="0" collapsed="false">
      <c r="A10" s="2347" t="s">
        <v>1743</v>
      </c>
      <c r="B10" s="581" t="n">
        <v>6201.37822752782</v>
      </c>
      <c r="C10" s="581" t="n">
        <v>6278.10995278461</v>
      </c>
      <c r="D10" s="581" t="n">
        <v>6158.93125223241</v>
      </c>
      <c r="E10" s="581" t="n">
        <v>6114.89752379373</v>
      </c>
      <c r="F10" s="581" t="n">
        <v>6200.14172932506</v>
      </c>
      <c r="G10" s="581" t="n">
        <v>6293.12743024169</v>
      </c>
      <c r="H10" s="581" t="n">
        <v>6318.76680402321</v>
      </c>
      <c r="I10" s="581" t="n">
        <v>6067.8651102061</v>
      </c>
      <c r="J10" s="581" t="n">
        <v>6060.91772535374</v>
      </c>
      <c r="K10" s="581" t="n">
        <v>-4.88138041832015</v>
      </c>
      <c r="L10" s="16"/>
    </row>
    <row r="11" customFormat="false" ht="12.75" hidden="false" customHeight="true" outlineLevel="0" collapsed="false">
      <c r="A11" s="2346" t="s">
        <v>1671</v>
      </c>
      <c r="B11" s="581" t="n">
        <v>15678.119960286</v>
      </c>
      <c r="C11" s="581" t="n">
        <v>15397.4116224308</v>
      </c>
      <c r="D11" s="581" t="n">
        <v>15290.880241537</v>
      </c>
      <c r="E11" s="581" t="n">
        <v>15469.9417391065</v>
      </c>
      <c r="F11" s="581" t="n">
        <v>15600.6835500801</v>
      </c>
      <c r="G11" s="581" t="n">
        <v>15680.334183295</v>
      </c>
      <c r="H11" s="581" t="n">
        <v>15775.9585224953</v>
      </c>
      <c r="I11" s="581" t="n">
        <v>16117.8904314041</v>
      </c>
      <c r="J11" s="581" t="n">
        <v>16496.5411739964</v>
      </c>
      <c r="K11" s="581" t="n">
        <v>14.8381134848381</v>
      </c>
      <c r="L11" s="16"/>
    </row>
    <row r="12" customFormat="false" ht="12.75" hidden="false" customHeight="true" outlineLevel="0" collapsed="false">
      <c r="A12" s="2346" t="s">
        <v>1672</v>
      </c>
      <c r="B12" s="581" t="n">
        <v>16628.4500940243</v>
      </c>
      <c r="C12" s="581" t="n">
        <v>17510.0617218069</v>
      </c>
      <c r="D12" s="581" t="n">
        <v>16817.402482385</v>
      </c>
      <c r="E12" s="581" t="n">
        <v>17808.1451391085</v>
      </c>
      <c r="F12" s="581" t="n">
        <v>17708.9368879466</v>
      </c>
      <c r="G12" s="581" t="n">
        <v>17961.4136898099</v>
      </c>
      <c r="H12" s="581" t="n">
        <v>17161.2678822033</v>
      </c>
      <c r="I12" s="581" t="n">
        <v>15341.9168068246</v>
      </c>
      <c r="J12" s="581" t="n">
        <v>16330.3552623268</v>
      </c>
      <c r="K12" s="581" t="n">
        <v>-7.28096363209717</v>
      </c>
      <c r="L12" s="16"/>
    </row>
    <row r="13" customFormat="false" ht="12.75" hidden="false" customHeight="true" outlineLevel="0" collapsed="false">
      <c r="A13" s="2346" t="s">
        <v>1673</v>
      </c>
      <c r="B13" s="581" t="n">
        <v>134.977341299846</v>
      </c>
      <c r="C13" s="581" t="n">
        <v>132.174643033716</v>
      </c>
      <c r="D13" s="581" t="n">
        <v>138.182958495587</v>
      </c>
      <c r="E13" s="581" t="n">
        <v>123.799358502193</v>
      </c>
      <c r="F13" s="581" t="n">
        <v>112.540443980071</v>
      </c>
      <c r="G13" s="581" t="n">
        <v>122.227422514677</v>
      </c>
      <c r="H13" s="581" t="n">
        <v>125.967397723129</v>
      </c>
      <c r="I13" s="581" t="n">
        <v>118.625554660317</v>
      </c>
      <c r="J13" s="581" t="n">
        <v>113.318572045505</v>
      </c>
      <c r="K13" s="581" t="n">
        <v>-44.336820730329</v>
      </c>
      <c r="L13" s="16"/>
    </row>
    <row r="14" customFormat="false" ht="12.75" hidden="false" customHeight="true" outlineLevel="0" collapsed="false">
      <c r="A14" s="2344" t="s">
        <v>124</v>
      </c>
      <c r="B14" s="2345" t="n">
        <v>62.9402337381424</v>
      </c>
      <c r="C14" s="2345" t="n">
        <v>65.5021015503973</v>
      </c>
      <c r="D14" s="2345" t="n">
        <v>62.1056458900681</v>
      </c>
      <c r="E14" s="2345" t="n">
        <v>58.9982918027204</v>
      </c>
      <c r="F14" s="2345" t="n">
        <v>63.0877632319602</v>
      </c>
      <c r="G14" s="2345" t="n">
        <v>59.3282506060956</v>
      </c>
      <c r="H14" s="2345" t="n">
        <v>65.2990671047289</v>
      </c>
      <c r="I14" s="2345" t="n">
        <v>56.8711092363378</v>
      </c>
      <c r="J14" s="2345" t="n">
        <v>60.0929889054019</v>
      </c>
      <c r="K14" s="2364" t="n">
        <v>-34.2273718009183</v>
      </c>
      <c r="L14" s="16"/>
    </row>
    <row r="15" customFormat="false" ht="12.75" hidden="false" customHeight="true" outlineLevel="0" collapsed="false">
      <c r="A15" s="2346" t="s">
        <v>125</v>
      </c>
      <c r="B15" s="579" t="s">
        <v>126</v>
      </c>
      <c r="C15" s="579" t="s">
        <v>126</v>
      </c>
      <c r="D15" s="579" t="s">
        <v>126</v>
      </c>
      <c r="E15" s="579" t="s">
        <v>126</v>
      </c>
      <c r="F15" s="579" t="s">
        <v>126</v>
      </c>
      <c r="G15" s="579" t="s">
        <v>126</v>
      </c>
      <c r="H15" s="579" t="s">
        <v>126</v>
      </c>
      <c r="I15" s="579" t="s">
        <v>126</v>
      </c>
      <c r="J15" s="579" t="s">
        <v>126</v>
      </c>
      <c r="K15" s="581" t="n">
        <v>0</v>
      </c>
      <c r="L15" s="16"/>
    </row>
    <row r="16" customFormat="false" ht="13.5" hidden="false" customHeight="true" outlineLevel="0" collapsed="false">
      <c r="A16" s="2346" t="s">
        <v>1674</v>
      </c>
      <c r="B16" s="765" t="n">
        <v>62.9402337381424</v>
      </c>
      <c r="C16" s="765" t="n">
        <v>65.5021015503973</v>
      </c>
      <c r="D16" s="765" t="n">
        <v>62.1056458900681</v>
      </c>
      <c r="E16" s="765" t="n">
        <v>58.9982918027204</v>
      </c>
      <c r="F16" s="765" t="n">
        <v>63.0877632319602</v>
      </c>
      <c r="G16" s="765" t="n">
        <v>59.3282506060956</v>
      </c>
      <c r="H16" s="765" t="n">
        <v>65.2990671047289</v>
      </c>
      <c r="I16" s="765" t="n">
        <v>56.8711092363378</v>
      </c>
      <c r="J16" s="765" t="n">
        <v>60.0929889054019</v>
      </c>
      <c r="K16" s="765" t="n">
        <v>-34.2273718009183</v>
      </c>
      <c r="L16" s="16"/>
    </row>
    <row r="17" customFormat="false" ht="12.75" hidden="false" customHeight="true" outlineLevel="0" collapsed="false">
      <c r="A17" s="2348" t="s">
        <v>2068</v>
      </c>
      <c r="B17" s="2349" t="n">
        <v>2143.35645119147</v>
      </c>
      <c r="C17" s="2349" t="n">
        <v>2175.05832896265</v>
      </c>
      <c r="D17" s="2349" t="n">
        <v>2124.51991226156</v>
      </c>
      <c r="E17" s="2349" t="n">
        <v>2085.01588245593</v>
      </c>
      <c r="F17" s="2349" t="n">
        <v>2230.68578892387</v>
      </c>
      <c r="G17" s="2349" t="n">
        <v>2329.12893998415</v>
      </c>
      <c r="H17" s="2349" t="n">
        <v>2289.1183343</v>
      </c>
      <c r="I17" s="2349" t="n">
        <v>2298.35583614814</v>
      </c>
      <c r="J17" s="2349" t="n">
        <v>2280.77754607587</v>
      </c>
      <c r="K17" s="2365" t="n">
        <v>-25.4415603055967</v>
      </c>
      <c r="L17" s="16"/>
    </row>
    <row r="18" customFormat="false" ht="12.75" hidden="false" customHeight="true" outlineLevel="0" collapsed="false">
      <c r="A18" s="2344" t="s">
        <v>491</v>
      </c>
      <c r="B18" s="581" t="n">
        <v>1831.60536119147</v>
      </c>
      <c r="C18" s="581" t="n">
        <v>1861.84865229598</v>
      </c>
      <c r="D18" s="581" t="n">
        <v>1788.12746892823</v>
      </c>
      <c r="E18" s="581" t="n">
        <v>1751.83780245592</v>
      </c>
      <c r="F18" s="581" t="n">
        <v>1863.17950892387</v>
      </c>
      <c r="G18" s="581" t="n">
        <v>1980.64439998415</v>
      </c>
      <c r="H18" s="581" t="n">
        <v>1973.0713343</v>
      </c>
      <c r="I18" s="581" t="n">
        <v>2007.97447614814</v>
      </c>
      <c r="J18" s="581" t="n">
        <v>1975.14160607587</v>
      </c>
      <c r="K18" s="581" t="n">
        <v>-26.751527314227</v>
      </c>
      <c r="L18" s="16"/>
    </row>
    <row r="19" customFormat="false" ht="12.75" hidden="false" customHeight="true" outlineLevel="0" collapsed="false">
      <c r="A19" s="2344" t="s">
        <v>502</v>
      </c>
      <c r="B19" s="581" t="n">
        <v>109.32472</v>
      </c>
      <c r="C19" s="581" t="n">
        <v>105.95838</v>
      </c>
      <c r="D19" s="581" t="n">
        <v>111.59212</v>
      </c>
      <c r="E19" s="581" t="n">
        <v>99.64974</v>
      </c>
      <c r="F19" s="581" t="n">
        <v>120.69474</v>
      </c>
      <c r="G19" s="581" t="n">
        <v>112.63302</v>
      </c>
      <c r="H19" s="581" t="n">
        <v>119.42784</v>
      </c>
      <c r="I19" s="581" t="n">
        <v>111.29968</v>
      </c>
      <c r="J19" s="581" t="n">
        <v>119.62784</v>
      </c>
      <c r="K19" s="581" t="n">
        <v>8.94839179142878</v>
      </c>
      <c r="L19" s="16"/>
    </row>
    <row r="20" customFormat="false" ht="12.75" hidden="false" customHeight="true" outlineLevel="0" collapsed="false">
      <c r="A20" s="2344" t="s">
        <v>516</v>
      </c>
      <c r="B20" s="581" t="n">
        <v>201.66637</v>
      </c>
      <c r="C20" s="581" t="n">
        <v>206.451296666667</v>
      </c>
      <c r="D20" s="581" t="n">
        <v>223.480323333333</v>
      </c>
      <c r="E20" s="581" t="n">
        <v>231.88834</v>
      </c>
      <c r="F20" s="581" t="n">
        <v>245.37154</v>
      </c>
      <c r="G20" s="581" t="n">
        <v>235.53152</v>
      </c>
      <c r="H20" s="581" t="n">
        <v>196.01916</v>
      </c>
      <c r="I20" s="581" t="n">
        <v>178.64168</v>
      </c>
      <c r="J20" s="581" t="n">
        <v>185.4321</v>
      </c>
      <c r="K20" s="581" t="n">
        <v>-26.3308214399791</v>
      </c>
      <c r="L20" s="16"/>
    </row>
    <row r="21" customFormat="false" ht="12.75" hidden="false" customHeight="true" outlineLevel="0" collapsed="false">
      <c r="A21" s="2344" t="s">
        <v>526</v>
      </c>
      <c r="B21" s="579" t="s">
        <v>121</v>
      </c>
      <c r="C21" s="579" t="s">
        <v>121</v>
      </c>
      <c r="D21" s="579" t="s">
        <v>121</v>
      </c>
      <c r="E21" s="579" t="s">
        <v>121</v>
      </c>
      <c r="F21" s="579" t="s">
        <v>121</v>
      </c>
      <c r="G21" s="579" t="s">
        <v>121</v>
      </c>
      <c r="H21" s="579" t="s">
        <v>121</v>
      </c>
      <c r="I21" s="579" t="s">
        <v>121</v>
      </c>
      <c r="J21" s="579" t="s">
        <v>121</v>
      </c>
      <c r="K21" s="581" t="n">
        <v>0</v>
      </c>
      <c r="L21" s="16"/>
    </row>
    <row r="22" customFormat="false" ht="13.5" hidden="false" customHeight="true" outlineLevel="0" collapsed="false">
      <c r="A22" s="2344" t="s">
        <v>2069</v>
      </c>
      <c r="B22" s="669"/>
      <c r="C22" s="669"/>
      <c r="D22" s="669"/>
      <c r="E22" s="669"/>
      <c r="F22" s="669"/>
      <c r="G22" s="669"/>
      <c r="H22" s="669"/>
      <c r="I22" s="669"/>
      <c r="J22" s="669"/>
      <c r="K22" s="669"/>
      <c r="L22" s="16"/>
    </row>
    <row r="23" customFormat="false" ht="13.5" hidden="false" customHeight="true" outlineLevel="0" collapsed="false">
      <c r="A23" s="2344" t="s">
        <v>2070</v>
      </c>
      <c r="B23" s="669"/>
      <c r="C23" s="669"/>
      <c r="D23" s="669"/>
      <c r="E23" s="669"/>
      <c r="F23" s="669"/>
      <c r="G23" s="669"/>
      <c r="H23" s="669"/>
      <c r="I23" s="669"/>
      <c r="J23" s="669"/>
      <c r="K23" s="669"/>
      <c r="L23" s="16"/>
    </row>
    <row r="24" customFormat="false" ht="13.5" hidden="false" customHeight="true" outlineLevel="0" collapsed="false">
      <c r="A24" s="2344" t="s">
        <v>1680</v>
      </c>
      <c r="B24" s="765" t="n">
        <v>0.76</v>
      </c>
      <c r="C24" s="765" t="n">
        <v>0.8</v>
      </c>
      <c r="D24" s="765" t="n">
        <v>1.32</v>
      </c>
      <c r="E24" s="765" t="n">
        <v>1.64</v>
      </c>
      <c r="F24" s="765" t="n">
        <v>1.44</v>
      </c>
      <c r="G24" s="765" t="n">
        <v>0.32</v>
      </c>
      <c r="H24" s="765" t="n">
        <v>0.6</v>
      </c>
      <c r="I24" s="765" t="n">
        <v>0.44</v>
      </c>
      <c r="J24" s="765" t="n">
        <v>0.576</v>
      </c>
      <c r="K24" s="765" t="n">
        <v>-44.6153846153846</v>
      </c>
      <c r="L24" s="16"/>
    </row>
    <row r="25" customFormat="false" ht="13.5" hidden="false" customHeight="true" outlineLevel="0" collapsed="false">
      <c r="A25" s="2350" t="s">
        <v>2071</v>
      </c>
      <c r="B25" s="765" t="n">
        <v>213.768895061</v>
      </c>
      <c r="C25" s="765" t="n">
        <v>204.3965303</v>
      </c>
      <c r="D25" s="765" t="n">
        <v>193.176055385</v>
      </c>
      <c r="E25" s="765" t="n">
        <v>182.439658391</v>
      </c>
      <c r="F25" s="765" t="n">
        <v>169.372903157</v>
      </c>
      <c r="G25" s="765" t="n">
        <v>167.574907085</v>
      </c>
      <c r="H25" s="765" t="n">
        <v>165.28863485</v>
      </c>
      <c r="I25" s="765" t="n">
        <v>165.499284271</v>
      </c>
      <c r="J25" s="765" t="n">
        <v>162.573793721</v>
      </c>
      <c r="K25" s="765" t="n">
        <v>-55.079759946377</v>
      </c>
      <c r="L25" s="16"/>
    </row>
    <row r="26" customFormat="false" ht="12.75" hidden="false" customHeight="true" outlineLevel="0" collapsed="false">
      <c r="A26" s="2348" t="s">
        <v>1689</v>
      </c>
      <c r="B26" s="669"/>
      <c r="C26" s="669"/>
      <c r="D26" s="669"/>
      <c r="E26" s="669"/>
      <c r="F26" s="669"/>
      <c r="G26" s="669"/>
      <c r="H26" s="669"/>
      <c r="I26" s="669"/>
      <c r="J26" s="669"/>
      <c r="K26" s="669"/>
      <c r="L26" s="16"/>
    </row>
    <row r="27" customFormat="false" ht="12.75" hidden="false" customHeight="true" outlineLevel="0" collapsed="false">
      <c r="A27" s="2344" t="s">
        <v>1690</v>
      </c>
      <c r="B27" s="669"/>
      <c r="C27" s="669"/>
      <c r="D27" s="669"/>
      <c r="E27" s="669"/>
      <c r="F27" s="669"/>
      <c r="G27" s="669"/>
      <c r="H27" s="669"/>
      <c r="I27" s="669"/>
      <c r="J27" s="669"/>
      <c r="K27" s="669"/>
      <c r="L27" s="16"/>
    </row>
    <row r="28" customFormat="false" ht="12.75" hidden="false" customHeight="true" outlineLevel="0" collapsed="false">
      <c r="A28" s="2344" t="s">
        <v>849</v>
      </c>
      <c r="B28" s="669"/>
      <c r="C28" s="669"/>
      <c r="D28" s="669"/>
      <c r="E28" s="669"/>
      <c r="F28" s="669"/>
      <c r="G28" s="669"/>
      <c r="H28" s="669"/>
      <c r="I28" s="669"/>
      <c r="J28" s="669"/>
      <c r="K28" s="669"/>
      <c r="L28" s="16"/>
    </row>
    <row r="29" customFormat="false" ht="12.75" hidden="false" customHeight="true" outlineLevel="0" collapsed="false">
      <c r="A29" s="2344" t="s">
        <v>859</v>
      </c>
      <c r="B29" s="669"/>
      <c r="C29" s="669"/>
      <c r="D29" s="669"/>
      <c r="E29" s="669"/>
      <c r="F29" s="669"/>
      <c r="G29" s="669"/>
      <c r="H29" s="669"/>
      <c r="I29" s="669"/>
      <c r="J29" s="669"/>
      <c r="K29" s="669"/>
      <c r="L29" s="16"/>
    </row>
    <row r="30" customFormat="false" ht="12.75" hidden="false" customHeight="true" outlineLevel="0" collapsed="false">
      <c r="A30" s="2344" t="s">
        <v>2072</v>
      </c>
      <c r="B30" s="669"/>
      <c r="C30" s="669"/>
      <c r="D30" s="669"/>
      <c r="E30" s="669"/>
      <c r="F30" s="669"/>
      <c r="G30" s="669"/>
      <c r="H30" s="669"/>
      <c r="I30" s="669"/>
      <c r="J30" s="669"/>
      <c r="K30" s="669"/>
      <c r="L30" s="16"/>
    </row>
    <row r="31" customFormat="false" ht="12.75" hidden="false" customHeight="true" outlineLevel="0" collapsed="false">
      <c r="A31" s="2344" t="s">
        <v>870</v>
      </c>
      <c r="B31" s="669"/>
      <c r="C31" s="669"/>
      <c r="D31" s="669"/>
      <c r="E31" s="669"/>
      <c r="F31" s="669"/>
      <c r="G31" s="669"/>
      <c r="H31" s="669"/>
      <c r="I31" s="669"/>
      <c r="J31" s="669"/>
      <c r="K31" s="669"/>
      <c r="L31" s="16"/>
    </row>
    <row r="32" customFormat="false" ht="12.75" hidden="false" customHeight="true" outlineLevel="0" collapsed="false">
      <c r="A32" s="2344" t="s">
        <v>1692</v>
      </c>
      <c r="B32" s="669"/>
      <c r="C32" s="669"/>
      <c r="D32" s="669"/>
      <c r="E32" s="669"/>
      <c r="F32" s="669"/>
      <c r="G32" s="669"/>
      <c r="H32" s="669"/>
      <c r="I32" s="669"/>
      <c r="J32" s="669"/>
      <c r="K32" s="669"/>
      <c r="L32" s="16"/>
    </row>
    <row r="33" customFormat="false" ht="13.5" hidden="false" customHeight="true" outlineLevel="0" collapsed="false">
      <c r="A33" s="2351" t="s">
        <v>1680</v>
      </c>
      <c r="B33" s="669"/>
      <c r="C33" s="669"/>
      <c r="D33" s="669"/>
      <c r="E33" s="669"/>
      <c r="F33" s="669"/>
      <c r="G33" s="669"/>
      <c r="H33" s="669"/>
      <c r="I33" s="669"/>
      <c r="J33" s="669"/>
      <c r="K33" s="669"/>
      <c r="L33" s="16"/>
    </row>
    <row r="34" customFormat="false" ht="14.25" hidden="false" customHeight="true" outlineLevel="0" collapsed="false">
      <c r="A34" s="2348" t="s">
        <v>2073</v>
      </c>
      <c r="B34" s="2352" t="n">
        <v>247.745283747753</v>
      </c>
      <c r="C34" s="2352" t="n">
        <v>705.684993808258</v>
      </c>
      <c r="D34" s="2352" t="n">
        <v>457.705930450645</v>
      </c>
      <c r="E34" s="2352" t="n">
        <v>-2293.47875197936</v>
      </c>
      <c r="F34" s="2352" t="n">
        <v>-1591.03924387785</v>
      </c>
      <c r="G34" s="2352" t="n">
        <v>-1864.77934353517</v>
      </c>
      <c r="H34" s="2352" t="n">
        <v>-569.852716033638</v>
      </c>
      <c r="I34" s="2352" t="n">
        <v>-779.002545931026</v>
      </c>
      <c r="J34" s="2352" t="n">
        <v>-771.859627814969</v>
      </c>
      <c r="K34" s="2366" t="n">
        <v>-80.0398400778472</v>
      </c>
      <c r="L34" s="16"/>
    </row>
    <row r="35" customFormat="false" ht="12.75" hidden="false" customHeight="true" outlineLevel="0" collapsed="false">
      <c r="A35" s="1718" t="s">
        <v>1154</v>
      </c>
      <c r="B35" s="581" t="n">
        <v>-1056.12456681492</v>
      </c>
      <c r="C35" s="581" t="n">
        <v>-593.92427136941</v>
      </c>
      <c r="D35" s="581" t="n">
        <v>-839.115592525456</v>
      </c>
      <c r="E35" s="581" t="n">
        <v>-3586.60985900536</v>
      </c>
      <c r="F35" s="581" t="n">
        <v>-2886.89277468852</v>
      </c>
      <c r="G35" s="581" t="n">
        <v>-3085.64408455417</v>
      </c>
      <c r="H35" s="581" t="n">
        <v>-1789.85609445531</v>
      </c>
      <c r="I35" s="581" t="n">
        <v>-2064.34694536463</v>
      </c>
      <c r="J35" s="581" t="n">
        <v>-1932.30572754305</v>
      </c>
      <c r="K35" s="581" t="n">
        <v>-61.7212764924423</v>
      </c>
      <c r="L35" s="16"/>
    </row>
    <row r="36" customFormat="false" ht="12.75" hidden="false" customHeight="true" outlineLevel="0" collapsed="false">
      <c r="A36" s="1718" t="s">
        <v>1157</v>
      </c>
      <c r="B36" s="581" t="n">
        <v>463.190475958</v>
      </c>
      <c r="C36" s="581" t="n">
        <v>462.303949371</v>
      </c>
      <c r="D36" s="581" t="n">
        <v>460.767676457</v>
      </c>
      <c r="E36" s="581" t="n">
        <v>459.6801759</v>
      </c>
      <c r="F36" s="581" t="n">
        <v>459.105955121</v>
      </c>
      <c r="G36" s="581" t="n">
        <v>459.119089311667</v>
      </c>
      <c r="H36" s="581" t="n">
        <v>459.648369308334</v>
      </c>
      <c r="I36" s="581" t="n">
        <v>456.528271738</v>
      </c>
      <c r="J36" s="581" t="n">
        <v>454.645459286334</v>
      </c>
      <c r="K36" s="581" t="n">
        <v>-5.73706546079908</v>
      </c>
      <c r="L36" s="16"/>
    </row>
    <row r="37" customFormat="false" ht="12.75" hidden="false" customHeight="true" outlineLevel="0" collapsed="false">
      <c r="A37" s="1718" t="s">
        <v>1160</v>
      </c>
      <c r="B37" s="581" t="n">
        <v>336.436992928667</v>
      </c>
      <c r="C37" s="581" t="n">
        <v>335.806613142</v>
      </c>
      <c r="D37" s="581" t="n">
        <v>336.579625177767</v>
      </c>
      <c r="E37" s="581" t="n">
        <v>336.472990172</v>
      </c>
      <c r="F37" s="581" t="n">
        <v>339.897411546</v>
      </c>
      <c r="G37" s="581" t="n">
        <v>237.745635061</v>
      </c>
      <c r="H37" s="581" t="n">
        <v>251.518848742334</v>
      </c>
      <c r="I37" s="581" t="n">
        <v>331.406833006334</v>
      </c>
      <c r="J37" s="581" t="n">
        <v>275.66897788639</v>
      </c>
      <c r="K37" s="581" t="n">
        <v>24.5326376370864</v>
      </c>
      <c r="L37" s="16"/>
    </row>
    <row r="38" customFormat="false" ht="12.75" hidden="false" customHeight="true" outlineLevel="0" collapsed="false">
      <c r="A38" s="1718" t="s">
        <v>1163</v>
      </c>
      <c r="B38" s="581" t="n">
        <v>28.638866817</v>
      </c>
      <c r="C38" s="581" t="n">
        <v>28.632399895</v>
      </c>
      <c r="D38" s="581" t="n">
        <v>28.6266995263334</v>
      </c>
      <c r="E38" s="581" t="n">
        <v>28.6168514793334</v>
      </c>
      <c r="F38" s="581" t="n">
        <v>28.7222305003334</v>
      </c>
      <c r="G38" s="581" t="n">
        <v>22.590751458</v>
      </c>
      <c r="H38" s="581" t="n">
        <v>20.5511326423334</v>
      </c>
      <c r="I38" s="581" t="n">
        <v>21.612237196</v>
      </c>
      <c r="J38" s="581" t="n">
        <v>14.700547499</v>
      </c>
      <c r="K38" s="581" t="n">
        <v>-13.6262120203654</v>
      </c>
      <c r="L38" s="16"/>
    </row>
    <row r="39" customFormat="false" ht="12.75" hidden="false" customHeight="true" outlineLevel="0" collapsed="false">
      <c r="A39" s="1718" t="s">
        <v>1695</v>
      </c>
      <c r="B39" s="581" t="n">
        <v>360.272549574667</v>
      </c>
      <c r="C39" s="581" t="n">
        <v>357.043501360334</v>
      </c>
      <c r="D39" s="581" t="n">
        <v>354.532095503667</v>
      </c>
      <c r="E39" s="581" t="n">
        <v>351.557457493</v>
      </c>
      <c r="F39" s="581" t="n">
        <v>350.799023274334</v>
      </c>
      <c r="G39" s="581" t="n">
        <v>395.105557993667</v>
      </c>
      <c r="H39" s="581" t="n">
        <v>374.711591103667</v>
      </c>
      <c r="I39" s="581" t="n">
        <v>355.368177889267</v>
      </c>
      <c r="J39" s="581" t="n">
        <v>314.310389079024</v>
      </c>
      <c r="K39" s="581" t="n">
        <v>-13.2714745807117</v>
      </c>
      <c r="L39" s="16"/>
    </row>
    <row r="40" customFormat="false" ht="12.75" hidden="false" customHeight="true" outlineLevel="0" collapsed="false">
      <c r="A40" s="1718" t="s">
        <v>1170</v>
      </c>
      <c r="B40" s="581" t="n">
        <v>115.330965284333</v>
      </c>
      <c r="C40" s="581" t="n">
        <v>115.822801409333</v>
      </c>
      <c r="D40" s="581" t="n">
        <v>116.315426311333</v>
      </c>
      <c r="E40" s="581" t="n">
        <v>116.803631981667</v>
      </c>
      <c r="F40" s="581" t="n">
        <v>117.328910369</v>
      </c>
      <c r="G40" s="581" t="n">
        <v>106.303707194667</v>
      </c>
      <c r="H40" s="581" t="n">
        <v>113.573436625</v>
      </c>
      <c r="I40" s="581" t="n">
        <v>120.428879604</v>
      </c>
      <c r="J40" s="581" t="n">
        <v>101.120725977333</v>
      </c>
      <c r="K40" s="581" t="n">
        <v>3.3090476600262</v>
      </c>
      <c r="L40" s="16"/>
    </row>
    <row r="41" customFormat="false" ht="13.5" hidden="false" customHeight="true" outlineLevel="0" collapsed="false">
      <c r="A41" s="2353" t="s">
        <v>1696</v>
      </c>
      <c r="B41" s="1167" t="s">
        <v>507</v>
      </c>
      <c r="C41" s="1167" t="s">
        <v>507</v>
      </c>
      <c r="D41" s="1167" t="s">
        <v>507</v>
      </c>
      <c r="E41" s="1167" t="s">
        <v>507</v>
      </c>
      <c r="F41" s="1167" t="s">
        <v>507</v>
      </c>
      <c r="G41" s="1167" t="s">
        <v>507</v>
      </c>
      <c r="H41" s="1167" t="s">
        <v>507</v>
      </c>
      <c r="I41" s="1167" t="s">
        <v>507</v>
      </c>
      <c r="J41" s="1167" t="s">
        <v>507</v>
      </c>
      <c r="K41" s="1167" t="n">
        <v>0</v>
      </c>
      <c r="L41" s="16"/>
    </row>
    <row r="42" customFormat="false" ht="12.75" hidden="false" customHeight="true" outlineLevel="0" collapsed="false">
      <c r="A42" s="2350" t="s">
        <v>1697</v>
      </c>
      <c r="B42" s="2349" t="n">
        <v>19.1602800385714</v>
      </c>
      <c r="C42" s="2349" t="n">
        <v>15.7861799285714</v>
      </c>
      <c r="D42" s="2349" t="n">
        <v>12.67671011</v>
      </c>
      <c r="E42" s="2349" t="n">
        <v>12.0083583714286</v>
      </c>
      <c r="F42" s="2349" t="n">
        <v>11.41372745</v>
      </c>
      <c r="G42" s="2349" t="n">
        <v>11.0784151275</v>
      </c>
      <c r="H42" s="2349" t="n">
        <v>11.50440728</v>
      </c>
      <c r="I42" s="2349" t="n">
        <v>11.239848425</v>
      </c>
      <c r="J42" s="2349" t="n">
        <v>11.39156382</v>
      </c>
      <c r="K42" s="2365" t="n">
        <v>-82.0146341625149</v>
      </c>
      <c r="L42" s="16"/>
    </row>
    <row r="43" customFormat="false" ht="12.75" hidden="false" customHeight="true" outlineLevel="0" collapsed="false">
      <c r="A43" s="2344" t="s">
        <v>1503</v>
      </c>
      <c r="B43" s="581" t="n">
        <v>1.79622861</v>
      </c>
      <c r="C43" s="581" t="n">
        <v>1.1350085</v>
      </c>
      <c r="D43" s="581" t="n">
        <v>0.47887011</v>
      </c>
      <c r="E43" s="581" t="n">
        <v>0.3188898</v>
      </c>
      <c r="F43" s="581" t="n">
        <v>0.07640745</v>
      </c>
      <c r="G43" s="581" t="n">
        <v>0.0461351275</v>
      </c>
      <c r="H43" s="581" t="n">
        <v>0.01456728</v>
      </c>
      <c r="I43" s="581" t="n">
        <v>0.004208425</v>
      </c>
      <c r="J43" s="581" t="n">
        <v>0.00340382</v>
      </c>
      <c r="K43" s="581" t="n">
        <v>-99.9631477631978</v>
      </c>
      <c r="L43" s="16"/>
    </row>
    <row r="44" customFormat="false" ht="12.75" hidden="false" customHeight="true" outlineLevel="0" collapsed="false">
      <c r="A44" s="2344" t="s">
        <v>1699</v>
      </c>
      <c r="B44" s="669"/>
      <c r="C44" s="669"/>
      <c r="D44" s="669"/>
      <c r="E44" s="669"/>
      <c r="F44" s="669"/>
      <c r="G44" s="669"/>
      <c r="H44" s="669"/>
      <c r="I44" s="669"/>
      <c r="J44" s="669"/>
      <c r="K44" s="669"/>
      <c r="L44" s="16"/>
    </row>
    <row r="45" customFormat="false" ht="12.75" hidden="false" customHeight="true" outlineLevel="0" collapsed="false">
      <c r="A45" s="2344" t="s">
        <v>1700</v>
      </c>
      <c r="B45" s="581" t="n">
        <v>17.3640514285714</v>
      </c>
      <c r="C45" s="581" t="n">
        <v>14.6511714285714</v>
      </c>
      <c r="D45" s="581" t="n">
        <v>12.19784</v>
      </c>
      <c r="E45" s="581" t="n">
        <v>11.6894685714286</v>
      </c>
      <c r="F45" s="581" t="n">
        <v>11.33732</v>
      </c>
      <c r="G45" s="581" t="n">
        <v>11.03228</v>
      </c>
      <c r="H45" s="581" t="n">
        <v>11.48984</v>
      </c>
      <c r="I45" s="581" t="n">
        <v>11.23564</v>
      </c>
      <c r="J45" s="581" t="n">
        <v>11.38816</v>
      </c>
      <c r="K45" s="581" t="n">
        <v>-78.9504036482497</v>
      </c>
      <c r="L45" s="16"/>
    </row>
    <row r="46" customFormat="false" ht="13.5" hidden="false" customHeight="true" outlineLevel="0" collapsed="false">
      <c r="A46" s="2344" t="s">
        <v>798</v>
      </c>
      <c r="B46" s="2354" t="s">
        <v>97</v>
      </c>
      <c r="C46" s="2354" t="s">
        <v>97</v>
      </c>
      <c r="D46" s="2354" t="s">
        <v>97</v>
      </c>
      <c r="E46" s="2354" t="s">
        <v>97</v>
      </c>
      <c r="F46" s="2354" t="s">
        <v>97</v>
      </c>
      <c r="G46" s="2354" t="s">
        <v>97</v>
      </c>
      <c r="H46" s="2354" t="s">
        <v>97</v>
      </c>
      <c r="I46" s="2354" t="s">
        <v>97</v>
      </c>
      <c r="J46" s="2354" t="s">
        <v>97</v>
      </c>
      <c r="K46" s="765" t="n">
        <v>0</v>
      </c>
      <c r="L46" s="16"/>
    </row>
    <row r="47" customFormat="false" ht="12.75" hidden="false" customHeight="true" outlineLevel="0" collapsed="false">
      <c r="A47" s="2355" t="s">
        <v>2074</v>
      </c>
      <c r="B47" s="2349" t="n">
        <v>12.87</v>
      </c>
      <c r="C47" s="2349" t="n">
        <v>12.9</v>
      </c>
      <c r="D47" s="2349" t="n">
        <v>12.915</v>
      </c>
      <c r="E47" s="2349" t="n">
        <v>12.9275</v>
      </c>
      <c r="F47" s="2349" t="n">
        <v>12.94</v>
      </c>
      <c r="G47" s="2349" t="n">
        <v>12.9525</v>
      </c>
      <c r="H47" s="2349" t="n">
        <v>12.965</v>
      </c>
      <c r="I47" s="2349" t="n">
        <v>12.9775</v>
      </c>
      <c r="J47" s="2349" t="n">
        <v>12.99</v>
      </c>
      <c r="K47" s="2365" t="n">
        <v>18.521897810219</v>
      </c>
      <c r="L47" s="16"/>
    </row>
    <row r="48" customFormat="false" ht="13.5" hidden="false" customHeight="true" outlineLevel="0" collapsed="false">
      <c r="A48" s="2356"/>
      <c r="B48" s="2354"/>
      <c r="C48" s="2354"/>
      <c r="D48" s="2354"/>
      <c r="E48" s="2354"/>
      <c r="F48" s="2354"/>
      <c r="G48" s="2354"/>
      <c r="H48" s="2354"/>
      <c r="I48" s="2354"/>
      <c r="J48" s="2354"/>
      <c r="K48" s="2354"/>
      <c r="L48" s="16"/>
    </row>
    <row r="49" customFormat="false" ht="14.25" hidden="false" customHeight="true" outlineLevel="0" collapsed="false">
      <c r="A49" s="2355" t="s">
        <v>2075</v>
      </c>
      <c r="B49" s="2357" t="n">
        <v>44279.5694126142</v>
      </c>
      <c r="C49" s="2357" t="n">
        <v>45578.6197321143</v>
      </c>
      <c r="D49" s="2357" t="n">
        <v>44431.2616487259</v>
      </c>
      <c r="E49" s="2357" t="n">
        <v>42773.7910534537</v>
      </c>
      <c r="F49" s="2357" t="n">
        <v>44045.7209096453</v>
      </c>
      <c r="G49" s="2357" t="n">
        <v>44488.8502455014</v>
      </c>
      <c r="H49" s="2357" t="n">
        <v>45345.5160488723</v>
      </c>
      <c r="I49" s="2357" t="n">
        <v>43144.3347374608</v>
      </c>
      <c r="J49" s="2357" t="n">
        <v>44687.954407368</v>
      </c>
      <c r="K49" s="2367" t="n">
        <v>9.62660421384738</v>
      </c>
      <c r="L49" s="16"/>
    </row>
    <row r="50" customFormat="false" ht="14.25" hidden="false" customHeight="true" outlineLevel="0" collapsed="false">
      <c r="A50" s="2355" t="s">
        <v>2076</v>
      </c>
      <c r="B50" s="2357" t="n">
        <v>44031.8241288664</v>
      </c>
      <c r="C50" s="2357" t="n">
        <v>44872.9347383061</v>
      </c>
      <c r="D50" s="2357" t="n">
        <v>43973.5557182752</v>
      </c>
      <c r="E50" s="2357" t="n">
        <v>45067.269805433</v>
      </c>
      <c r="F50" s="2357" t="n">
        <v>45636.7601535231</v>
      </c>
      <c r="G50" s="2357" t="n">
        <v>46353.6295890366</v>
      </c>
      <c r="H50" s="2357" t="n">
        <v>45915.3687649059</v>
      </c>
      <c r="I50" s="2357" t="n">
        <v>43923.3372833918</v>
      </c>
      <c r="J50" s="2357" t="n">
        <v>45459.814035183</v>
      </c>
      <c r="K50" s="2367" t="n">
        <v>1.85752213752681</v>
      </c>
      <c r="L50" s="16"/>
    </row>
    <row r="51" customFormat="false" ht="13.5" hidden="false" customHeight="true" outlineLevel="0" collapsed="false">
      <c r="A51" s="2358"/>
      <c r="B51" s="2354"/>
      <c r="C51" s="2354"/>
      <c r="D51" s="2354"/>
      <c r="E51" s="2354"/>
      <c r="F51" s="2354"/>
      <c r="G51" s="2354"/>
      <c r="H51" s="2354"/>
      <c r="I51" s="2354"/>
      <c r="J51" s="2354"/>
      <c r="K51" s="2354"/>
      <c r="L51" s="16"/>
    </row>
    <row r="52" customFormat="false" ht="12.75" hidden="false" customHeight="true" outlineLevel="0" collapsed="false">
      <c r="A52" s="2359" t="s">
        <v>1905</v>
      </c>
      <c r="B52" s="669"/>
      <c r="C52" s="669"/>
      <c r="D52" s="669"/>
      <c r="E52" s="669"/>
      <c r="F52" s="669"/>
      <c r="G52" s="669"/>
      <c r="H52" s="669"/>
      <c r="I52" s="669"/>
      <c r="J52" s="669"/>
      <c r="K52" s="669"/>
      <c r="L52" s="16"/>
    </row>
    <row r="53" customFormat="false" ht="12.75" hidden="false" customHeight="true" outlineLevel="0" collapsed="false">
      <c r="A53" s="2342" t="s">
        <v>140</v>
      </c>
      <c r="B53" s="2349" t="n">
        <v>4698.22151648335</v>
      </c>
      <c r="C53" s="2349" t="n">
        <v>4430.49322732475</v>
      </c>
      <c r="D53" s="2349" t="n">
        <v>4086.19511686627</v>
      </c>
      <c r="E53" s="2349" t="n">
        <v>3674.55689401251</v>
      </c>
      <c r="F53" s="2349" t="n">
        <v>3465.06981593099</v>
      </c>
      <c r="G53" s="2349" t="n">
        <v>3525.96285457193</v>
      </c>
      <c r="H53" s="2349" t="n">
        <v>3702.2060462131</v>
      </c>
      <c r="I53" s="2349" t="n">
        <v>3954.7426110315</v>
      </c>
      <c r="J53" s="2349" t="n">
        <v>4266.7620526912</v>
      </c>
      <c r="K53" s="2365" t="n">
        <v>36.5075343335582</v>
      </c>
      <c r="L53" s="16"/>
    </row>
    <row r="54" customFormat="false" ht="12.75" hidden="false" customHeight="true" outlineLevel="0" collapsed="false">
      <c r="A54" s="2346" t="s">
        <v>141</v>
      </c>
      <c r="B54" s="581" t="n">
        <v>4661.85401131695</v>
      </c>
      <c r="C54" s="581" t="n">
        <v>4399.09807321371</v>
      </c>
      <c r="D54" s="581" t="n">
        <v>4060.23528914947</v>
      </c>
      <c r="E54" s="581" t="n">
        <v>3642.63259543939</v>
      </c>
      <c r="F54" s="581" t="n">
        <v>3432.78985672907</v>
      </c>
      <c r="G54" s="581" t="n">
        <v>3489.52344531881</v>
      </c>
      <c r="H54" s="581" t="n">
        <v>3667.95392304222</v>
      </c>
      <c r="I54" s="581" t="n">
        <v>3919.3414064475</v>
      </c>
      <c r="J54" s="581" t="n">
        <v>4234.1788236</v>
      </c>
      <c r="K54" s="581" t="n">
        <v>38.104534167208</v>
      </c>
      <c r="L54" s="16"/>
    </row>
    <row r="55" customFormat="false" ht="12.75" hidden="false" customHeight="true" outlineLevel="0" collapsed="false">
      <c r="A55" s="2346" t="s">
        <v>142</v>
      </c>
      <c r="B55" s="581" t="n">
        <v>36.3675051664</v>
      </c>
      <c r="C55" s="581" t="n">
        <v>31.39515411104</v>
      </c>
      <c r="D55" s="581" t="n">
        <v>25.9598277168</v>
      </c>
      <c r="E55" s="581" t="n">
        <v>31.92429857312</v>
      </c>
      <c r="F55" s="581" t="n">
        <v>32.27995920192</v>
      </c>
      <c r="G55" s="581" t="n">
        <v>36.43940925312</v>
      </c>
      <c r="H55" s="581" t="n">
        <v>34.25212317088</v>
      </c>
      <c r="I55" s="581" t="n">
        <v>35.401204584</v>
      </c>
      <c r="J55" s="581" t="n">
        <v>32.5832290912</v>
      </c>
      <c r="K55" s="581" t="n">
        <v>-45.455872864271</v>
      </c>
      <c r="L55" s="16"/>
    </row>
    <row r="56" customFormat="false" ht="12.75" hidden="false" customHeight="true" outlineLevel="0" collapsed="false">
      <c r="A56" s="2342" t="s">
        <v>143</v>
      </c>
      <c r="B56" s="579" t="s">
        <v>97</v>
      </c>
      <c r="C56" s="579" t="s">
        <v>97</v>
      </c>
      <c r="D56" s="579" t="s">
        <v>97</v>
      </c>
      <c r="E56" s="579" t="s">
        <v>97</v>
      </c>
      <c r="F56" s="579" t="s">
        <v>97</v>
      </c>
      <c r="G56" s="579" t="s">
        <v>97</v>
      </c>
      <c r="H56" s="579" t="s">
        <v>97</v>
      </c>
      <c r="I56" s="579" t="s">
        <v>97</v>
      </c>
      <c r="J56" s="579" t="s">
        <v>97</v>
      </c>
      <c r="K56" s="581" t="n">
        <v>0</v>
      </c>
      <c r="L56" s="16"/>
    </row>
    <row r="57" customFormat="false" ht="14.25" hidden="false" customHeight="true" outlineLevel="0" collapsed="false">
      <c r="A57" s="2360" t="s">
        <v>144</v>
      </c>
      <c r="B57" s="765" t="n">
        <v>5101.81002584062</v>
      </c>
      <c r="C57" s="765" t="n">
        <v>5423.07704371887</v>
      </c>
      <c r="D57" s="765" t="n">
        <v>5414.15973239556</v>
      </c>
      <c r="E57" s="765" t="n">
        <v>5564.16166315397</v>
      </c>
      <c r="F57" s="765" t="n">
        <v>5637.30295750146</v>
      </c>
      <c r="G57" s="765" t="n">
        <v>5810.43841384219</v>
      </c>
      <c r="H57" s="765" t="n">
        <v>6106.87352123618</v>
      </c>
      <c r="I57" s="765" t="n">
        <v>5976.14462097757</v>
      </c>
      <c r="J57" s="765" t="n">
        <v>6307.9566551537</v>
      </c>
      <c r="K57" s="765" t="n">
        <v>29.6234694251051</v>
      </c>
      <c r="L57" s="16"/>
    </row>
    <row r="58" customFormat="false" ht="12" hidden="false" customHeight="true" outlineLevel="0" collapsed="false">
      <c r="A58" s="716"/>
      <c r="B58" s="716"/>
      <c r="C58" s="716"/>
    </row>
    <row r="59" customFormat="false" ht="12" hidden="false" customHeight="true" outlineLevel="0" collapsed="false">
      <c r="A59" s="114" t="s">
        <v>207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64474.924906697</v>
      </c>
      <c r="C8" s="157" t="s">
        <v>172</v>
      </c>
      <c r="D8" s="82"/>
      <c r="E8" s="82"/>
      <c r="F8" s="82"/>
      <c r="G8" s="83"/>
      <c r="H8" s="156" t="n">
        <v>16330.3552623268</v>
      </c>
      <c r="I8" s="156" t="n">
        <v>2.95389414763191</v>
      </c>
      <c r="J8" s="158" t="n">
        <v>0.163027321093754</v>
      </c>
    </row>
    <row r="9" customFormat="false" ht="12.75" hidden="false" customHeight="true" outlineLevel="0" collapsed="false">
      <c r="A9" s="85" t="s">
        <v>173</v>
      </c>
      <c r="B9" s="156" t="n">
        <v>170592.32082862</v>
      </c>
      <c r="C9" s="157" t="s">
        <v>172</v>
      </c>
      <c r="D9" s="156" t="n">
        <v>73.522001304163</v>
      </c>
      <c r="E9" s="156" t="n">
        <v>1.55321526603045</v>
      </c>
      <c r="F9" s="156" t="n">
        <v>0.678493423243521</v>
      </c>
      <c r="G9" s="83"/>
      <c r="H9" s="156" t="n">
        <v>12542.288834442</v>
      </c>
      <c r="I9" s="156" t="n">
        <v>0.264966596978576</v>
      </c>
      <c r="J9" s="158" t="n">
        <v>0.115745767738067</v>
      </c>
    </row>
    <row r="10" customFormat="false" ht="12.75" hidden="false" customHeight="true" outlineLevel="0" collapsed="false">
      <c r="A10" s="85" t="s">
        <v>174</v>
      </c>
      <c r="B10" s="156" t="n">
        <v>362.4199288</v>
      </c>
      <c r="C10" s="157" t="s">
        <v>172</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5</v>
      </c>
      <c r="B11" s="156" t="n">
        <v>68263.092736091</v>
      </c>
      <c r="C11" s="157" t="s">
        <v>172</v>
      </c>
      <c r="D11" s="156" t="n">
        <v>55.0000000000001</v>
      </c>
      <c r="E11" s="156" t="n">
        <v>6.53704577009019</v>
      </c>
      <c r="F11" s="156" t="n">
        <v>0.1</v>
      </c>
      <c r="G11" s="83"/>
      <c r="H11" s="156" t="n">
        <v>3754.47010048501</v>
      </c>
      <c r="I11" s="156" t="n">
        <v>0.446238961623738</v>
      </c>
      <c r="J11" s="158" t="n">
        <v>0.0068263092736091</v>
      </c>
    </row>
    <row r="12" customFormat="false" ht="12.75" hidden="false" customHeight="true" outlineLevel="0" collapsed="false">
      <c r="A12" s="85" t="s">
        <v>176</v>
      </c>
      <c r="B12" s="156" t="n">
        <v>25257.091413186</v>
      </c>
      <c r="C12" s="157" t="s">
        <v>172</v>
      </c>
      <c r="D12" s="156" t="n">
        <v>91.4765551824824</v>
      </c>
      <c r="E12" s="156" t="n">
        <v>84.4896419575657</v>
      </c>
      <c r="F12" s="156" t="n">
        <v>1.57877926415469</v>
      </c>
      <c r="G12" s="103" t="s">
        <v>177</v>
      </c>
      <c r="H12" s="156" t="n">
        <v>2310.43171640731</v>
      </c>
      <c r="I12" s="156" t="n">
        <v>2.13396261038959</v>
      </c>
      <c r="J12" s="158" t="n">
        <v>0.0398753721959976</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0800.10548043</v>
      </c>
      <c r="C14" s="157" t="s">
        <v>172</v>
      </c>
      <c r="D14" s="82"/>
      <c r="E14" s="82"/>
      <c r="F14" s="82"/>
      <c r="G14" s="83"/>
      <c r="H14" s="156" t="n">
        <v>4999.37554989274</v>
      </c>
      <c r="I14" s="156" t="n">
        <v>0.534784655569644</v>
      </c>
      <c r="J14" s="158" t="n">
        <v>0.0420512087098259</v>
      </c>
    </row>
    <row r="15" customFormat="false" ht="12.75" hidden="false" customHeight="true" outlineLevel="0" collapsed="false">
      <c r="A15" s="85" t="s">
        <v>173</v>
      </c>
      <c r="B15" s="20" t="n">
        <v>49005.3580321</v>
      </c>
      <c r="C15" s="157" t="s">
        <v>172</v>
      </c>
      <c r="D15" s="156" t="n">
        <v>73.5184387421636</v>
      </c>
      <c r="E15" s="156" t="n">
        <v>1.55704718161477</v>
      </c>
      <c r="F15" s="156" t="n">
        <v>0.608180058467797</v>
      </c>
      <c r="G15" s="83"/>
      <c r="H15" s="20" t="n">
        <v>3602.79741252074</v>
      </c>
      <c r="I15" s="20" t="n">
        <v>0.0763036546079039</v>
      </c>
      <c r="J15" s="21" t="n">
        <v>0.0298040815131979</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5392.3297704</v>
      </c>
      <c r="C17" s="157" t="s">
        <v>172</v>
      </c>
      <c r="D17" s="156" t="n">
        <v>55</v>
      </c>
      <c r="E17" s="156" t="n">
        <v>7.14809006076093</v>
      </c>
      <c r="F17" s="156" t="n">
        <v>0.1</v>
      </c>
      <c r="G17" s="83"/>
      <c r="H17" s="20" t="n">
        <v>1396.578137372</v>
      </c>
      <c r="I17" s="20" t="n">
        <v>0.18150666005136</v>
      </c>
      <c r="J17" s="21" t="n">
        <v>0.00253923297704</v>
      </c>
    </row>
    <row r="18" customFormat="false" ht="12.75" hidden="false" customHeight="true" outlineLevel="0" collapsed="false">
      <c r="A18" s="85" t="s">
        <v>176</v>
      </c>
      <c r="B18" s="20" t="n">
        <v>6402.41767793</v>
      </c>
      <c r="C18" s="157" t="s">
        <v>172</v>
      </c>
      <c r="D18" s="156" t="n">
        <v>89.9350466853524</v>
      </c>
      <c r="E18" s="156" t="n">
        <v>43.2608984360936</v>
      </c>
      <c r="F18" s="156" t="n">
        <v>1.51628567643321</v>
      </c>
      <c r="G18" s="103" t="s">
        <v>177</v>
      </c>
      <c r="H18" s="20" t="n">
        <v>575.80173276376</v>
      </c>
      <c r="I18" s="20" t="n">
        <v>0.27697434091038</v>
      </c>
      <c r="J18" s="21" t="n">
        <v>0.009707894219588</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75617.496439101</v>
      </c>
      <c r="C20" s="157" t="s">
        <v>172</v>
      </c>
      <c r="D20" s="82"/>
      <c r="E20" s="82"/>
      <c r="F20" s="82"/>
      <c r="G20" s="83"/>
      <c r="H20" s="80" t="n">
        <v>10789.7145154725</v>
      </c>
      <c r="I20" s="80" t="n">
        <v>2.34099967750309</v>
      </c>
      <c r="J20" s="134" t="n">
        <v>0.102950233802964</v>
      </c>
    </row>
    <row r="21" customFormat="false" ht="12.75" hidden="false" customHeight="true" outlineLevel="0" collapsed="false">
      <c r="A21" s="85" t="s">
        <v>173</v>
      </c>
      <c r="B21" s="20" t="n">
        <v>114475.4789194</v>
      </c>
      <c r="C21" s="157" t="s">
        <v>172</v>
      </c>
      <c r="D21" s="156" t="n">
        <v>73.5167764114371</v>
      </c>
      <c r="E21" s="156" t="n">
        <v>1.06570506442391</v>
      </c>
      <c r="F21" s="156" t="n">
        <v>0.602294975446437</v>
      </c>
      <c r="G21" s="83"/>
      <c r="H21" s="20" t="n">
        <v>8415.86818830971</v>
      </c>
      <c r="I21" s="20" t="n">
        <v>0.121997097636757</v>
      </c>
      <c r="J21" s="21" t="n">
        <v>0.0689480057649791</v>
      </c>
    </row>
    <row r="22" customFormat="false" ht="12.75" hidden="false" customHeight="true" outlineLevel="0" collapsed="false">
      <c r="A22" s="85" t="s">
        <v>174</v>
      </c>
      <c r="B22" s="20" t="n">
        <v>362.4199288</v>
      </c>
      <c r="C22" s="157" t="s">
        <v>172</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5</v>
      </c>
      <c r="B23" s="20" t="n">
        <v>42549.999995691</v>
      </c>
      <c r="C23" s="157" t="s">
        <v>172</v>
      </c>
      <c r="D23" s="156" t="n">
        <v>55.0000000000001</v>
      </c>
      <c r="E23" s="156" t="n">
        <v>6.17644474216198</v>
      </c>
      <c r="F23" s="156" t="n">
        <v>0.1</v>
      </c>
      <c r="G23" s="83"/>
      <c r="H23" s="20" t="n">
        <v>2340.24999976301</v>
      </c>
      <c r="I23" s="20" t="n">
        <v>0.262807723752378</v>
      </c>
      <c r="J23" s="21" t="n">
        <v>0.0042549999995691</v>
      </c>
    </row>
    <row r="24" customFormat="false" ht="12.75" hidden="false" customHeight="true" outlineLevel="0" collapsed="false">
      <c r="A24" s="85" t="s">
        <v>176</v>
      </c>
      <c r="B24" s="20" t="n">
        <v>18229.59759521</v>
      </c>
      <c r="C24" s="157" t="s">
        <v>172</v>
      </c>
      <c r="D24" s="156" t="n">
        <v>92</v>
      </c>
      <c r="E24" s="156" t="n">
        <v>101.344468402275</v>
      </c>
      <c r="F24" s="156" t="n">
        <v>1.6</v>
      </c>
      <c r="G24" s="103" t="s">
        <v>177</v>
      </c>
      <c r="H24" s="20" t="n">
        <v>1677.12297875932</v>
      </c>
      <c r="I24" s="20" t="n">
        <v>1.84746887747395</v>
      </c>
      <c r="J24" s="21" t="n">
        <v>0.029167356152336</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057.322987166</v>
      </c>
      <c r="C26" s="157" t="s">
        <v>172</v>
      </c>
      <c r="D26" s="82"/>
      <c r="E26" s="82"/>
      <c r="F26" s="82"/>
      <c r="G26" s="83"/>
      <c r="H26" s="80" t="n">
        <v>541.265196961533</v>
      </c>
      <c r="I26" s="80" t="n">
        <v>0.0781098145591782</v>
      </c>
      <c r="J26" s="134" t="n">
        <v>0.0180258785809639</v>
      </c>
    </row>
    <row r="27" customFormat="false" ht="12.75" hidden="false" customHeight="true" outlineLevel="0" collapsed="false">
      <c r="A27" s="85" t="s">
        <v>173</v>
      </c>
      <c r="B27" s="20" t="n">
        <v>7111.48387712</v>
      </c>
      <c r="C27" s="157" t="s">
        <v>172</v>
      </c>
      <c r="D27" s="156" t="n">
        <v>73.6306574913574</v>
      </c>
      <c r="E27" s="156" t="n">
        <v>9.37439300796298</v>
      </c>
      <c r="F27" s="156" t="n">
        <v>2.38961105073508</v>
      </c>
      <c r="G27" s="83"/>
      <c r="H27" s="20" t="n">
        <v>523.623233611533</v>
      </c>
      <c r="I27" s="20" t="n">
        <v>0.0666658447339152</v>
      </c>
      <c r="J27" s="21" t="n">
        <v>0.0169936804598903</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320.76297</v>
      </c>
      <c r="C29" s="157" t="s">
        <v>172</v>
      </c>
      <c r="D29" s="156" t="n">
        <v>55</v>
      </c>
      <c r="E29" s="156" t="n">
        <v>6</v>
      </c>
      <c r="F29" s="156" t="n">
        <v>0.1</v>
      </c>
      <c r="G29" s="83"/>
      <c r="H29" s="20" t="n">
        <v>17.64196335</v>
      </c>
      <c r="I29" s="20" t="n">
        <v>0.00192457782</v>
      </c>
      <c r="J29" s="21" t="n">
        <v>3.2076297E-005</v>
      </c>
    </row>
    <row r="30" customFormat="false" ht="12.75" hidden="false" customHeight="true" outlineLevel="0" collapsed="false">
      <c r="A30" s="85" t="s">
        <v>176</v>
      </c>
      <c r="B30" s="20" t="n">
        <v>625.076140046</v>
      </c>
      <c r="C30" s="157" t="s">
        <v>172</v>
      </c>
      <c r="D30" s="156" t="n">
        <v>92</v>
      </c>
      <c r="E30" s="156" t="n">
        <v>15.2291719286589</v>
      </c>
      <c r="F30" s="156" t="n">
        <v>1.6</v>
      </c>
      <c r="G30" s="103" t="s">
        <v>177</v>
      </c>
      <c r="H30" s="20" t="n">
        <v>57.507004884232</v>
      </c>
      <c r="I30" s="20" t="n">
        <v>0.009519392005263</v>
      </c>
      <c r="J30" s="21" t="n">
        <v>0.0010001218240736</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547.8051497983</v>
      </c>
      <c r="C32" s="166" t="s">
        <v>172</v>
      </c>
      <c r="D32" s="167"/>
      <c r="E32" s="167"/>
      <c r="F32" s="167"/>
      <c r="G32" s="168"/>
      <c r="H32" s="165" t="n">
        <v>113.318572045505</v>
      </c>
      <c r="I32" s="165" t="n">
        <v>0.0054219468021242</v>
      </c>
      <c r="J32" s="158" t="n">
        <v>0.00361145793993065</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547.8051497983</v>
      </c>
      <c r="C34" s="166" t="s">
        <v>172</v>
      </c>
      <c r="D34" s="167"/>
      <c r="E34" s="167"/>
      <c r="F34" s="167"/>
      <c r="G34" s="168"/>
      <c r="H34" s="165" t="n">
        <v>113.318572045505</v>
      </c>
      <c r="I34" s="165" t="n">
        <v>0.0054219468021242</v>
      </c>
      <c r="J34" s="158" t="n">
        <v>0.00361145793993065</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547.8051497983</v>
      </c>
      <c r="C36" s="157" t="s">
        <v>172</v>
      </c>
      <c r="D36" s="156" t="n">
        <v>73.2124273267032</v>
      </c>
      <c r="E36" s="156" t="n">
        <v>3.50299054298324</v>
      </c>
      <c r="F36" s="156" t="n">
        <v>2.33327686007588</v>
      </c>
      <c r="G36" s="83"/>
      <c r="H36" s="20" t="n">
        <v>113.318572045505</v>
      </c>
      <c r="I36" s="20" t="n">
        <v>0.0054219468021242</v>
      </c>
      <c r="J36" s="21" t="n">
        <v>0.00361145793993065</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48" t="s">
        <v>2054</v>
      </c>
      <c r="K1" s="117" t="s">
        <v>78</v>
      </c>
    </row>
    <row r="2" customFormat="false" ht="15.75" hidden="false" customHeight="true" outlineLevel="0" collapsed="false">
      <c r="A2" s="648" t="s">
        <v>2089</v>
      </c>
      <c r="K2" s="117" t="s">
        <v>80</v>
      </c>
    </row>
    <row r="3" customFormat="false" ht="15.75" hidden="false" customHeight="true" outlineLevel="0" collapsed="false">
      <c r="A3" s="648" t="s">
        <v>2056</v>
      </c>
      <c r="K3" s="117" t="s">
        <v>81</v>
      </c>
    </row>
    <row r="4" customFormat="false" ht="12.75" hidden="false" customHeight="true" outlineLevel="0" collapsed="false"/>
    <row r="5" customFormat="false" ht="49.5" hidden="false" customHeight="true" outlineLevel="0" collapsed="false">
      <c r="A5" s="2368" t="s">
        <v>82</v>
      </c>
      <c r="B5" s="2340" t="s">
        <v>2057</v>
      </c>
      <c r="C5" s="2340" t="s">
        <v>2058</v>
      </c>
      <c r="D5" s="2340" t="s">
        <v>2059</v>
      </c>
      <c r="E5" s="2340" t="s">
        <v>2060</v>
      </c>
      <c r="F5" s="2340" t="s">
        <v>2061</v>
      </c>
      <c r="G5" s="2340" t="s">
        <v>2062</v>
      </c>
      <c r="H5" s="2340" t="s">
        <v>2063</v>
      </c>
      <c r="I5" s="2340" t="s">
        <v>2064</v>
      </c>
      <c r="J5" s="2340" t="s">
        <v>2065</v>
      </c>
      <c r="K5" s="2340" t="s">
        <v>2066</v>
      </c>
      <c r="L5" s="16"/>
    </row>
    <row r="6" customFormat="false" ht="12.75" hidden="false" customHeight="true" outlineLevel="0" collapsed="false">
      <c r="A6" s="2368"/>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69" t="s">
        <v>2067</v>
      </c>
      <c r="B7" s="2370" t="n">
        <v>29.7369090278928</v>
      </c>
      <c r="C7" s="2370" t="n">
        <v>28.9453051515541</v>
      </c>
      <c r="D7" s="2370" t="n">
        <v>26.6285622081191</v>
      </c>
      <c r="E7" s="2370" t="n">
        <v>24.4308592048531</v>
      </c>
      <c r="F7" s="2370" t="n">
        <v>23.0689969134685</v>
      </c>
      <c r="G7" s="2370" t="n">
        <v>21.7576430533595</v>
      </c>
      <c r="H7" s="2370" t="n">
        <v>20.6953451961969</v>
      </c>
      <c r="I7" s="2370" t="n">
        <v>19.0879323865575</v>
      </c>
      <c r="J7" s="2370" t="n">
        <v>18.5854441495335</v>
      </c>
      <c r="K7" s="2370" t="n">
        <v>18.6144312246745</v>
      </c>
      <c r="L7" s="16"/>
    </row>
    <row r="8" customFormat="false" ht="12.75" hidden="false" customHeight="true" outlineLevel="0" collapsed="false">
      <c r="A8" s="2371" t="s">
        <v>1742</v>
      </c>
      <c r="B8" s="2345" t="n">
        <v>11.6212254885028</v>
      </c>
      <c r="C8" s="2345" t="n">
        <v>11.7608576298331</v>
      </c>
      <c r="D8" s="2345" t="n">
        <v>10.9562037979169</v>
      </c>
      <c r="E8" s="2345" t="n">
        <v>10.0614458157731</v>
      </c>
      <c r="F8" s="2345" t="n">
        <v>9.07220689465249</v>
      </c>
      <c r="G8" s="2345" t="n">
        <v>8.83170282093753</v>
      </c>
      <c r="H8" s="2345" t="n">
        <v>8.8086629070489</v>
      </c>
      <c r="I8" s="2345" t="n">
        <v>7.89954737848949</v>
      </c>
      <c r="J8" s="2345" t="n">
        <v>7.62015646139404</v>
      </c>
      <c r="K8" s="2345" t="n">
        <v>7.31432781295046</v>
      </c>
      <c r="L8" s="16"/>
    </row>
    <row r="9" customFormat="false" ht="12.75" hidden="false" customHeight="true" outlineLevel="0" collapsed="false">
      <c r="A9" s="2372"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72" t="s">
        <v>2090</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72"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72"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72"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71" t="s">
        <v>124</v>
      </c>
      <c r="B14" s="2345" t="n">
        <v>18.11568353939</v>
      </c>
      <c r="C14" s="2345" t="n">
        <v>17.184447521721</v>
      </c>
      <c r="D14" s="2345" t="n">
        <v>15.6723584102022</v>
      </c>
      <c r="E14" s="2345" t="n">
        <v>14.36941338908</v>
      </c>
      <c r="F14" s="2345" t="n">
        <v>13.996790018816</v>
      </c>
      <c r="G14" s="2345" t="n">
        <v>12.925940232422</v>
      </c>
      <c r="H14" s="2345" t="n">
        <v>11.886682289148</v>
      </c>
      <c r="I14" s="2345" t="n">
        <v>11.188385008068</v>
      </c>
      <c r="J14" s="2345" t="n">
        <v>10.9652876881395</v>
      </c>
      <c r="K14" s="2345" t="n">
        <v>11.300103411724</v>
      </c>
      <c r="L14" s="16"/>
    </row>
    <row r="15" customFormat="false" ht="12.75" hidden="false" customHeight="true" outlineLevel="0" collapsed="false">
      <c r="A15" s="2372"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72"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9" t="s">
        <v>2068</v>
      </c>
      <c r="B17" s="2352" t="n">
        <v>0.45835</v>
      </c>
      <c r="C17" s="2352" t="n">
        <v>0.4428</v>
      </c>
      <c r="D17" s="2352" t="n">
        <v>0.42725</v>
      </c>
      <c r="E17" s="2352" t="n">
        <v>0.4117</v>
      </c>
      <c r="F17" s="2352" t="n">
        <v>0.39615</v>
      </c>
      <c r="G17" s="2352" t="n">
        <v>0.3806</v>
      </c>
      <c r="H17" s="2352" t="n">
        <v>0.380433333333333</v>
      </c>
      <c r="I17" s="2352" t="n">
        <v>0.391959466666667</v>
      </c>
      <c r="J17" s="2352" t="n">
        <v>0.3782324</v>
      </c>
      <c r="K17" s="2352" t="n">
        <v>0.368924933333333</v>
      </c>
      <c r="L17" s="16"/>
    </row>
    <row r="18" customFormat="false" ht="12.75" hidden="false" customHeight="true" outlineLevel="0" collapsed="false">
      <c r="A18" s="2371"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75" hidden="false" customHeight="true" outlineLevel="0" collapsed="false">
      <c r="A19" s="2371"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71"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75" hidden="false" customHeight="true" outlineLevel="0" collapsed="false">
      <c r="A21" s="2371" t="s">
        <v>526</v>
      </c>
      <c r="B21" s="669"/>
      <c r="C21" s="669"/>
      <c r="D21" s="669"/>
      <c r="E21" s="669"/>
      <c r="F21" s="669"/>
      <c r="G21" s="669"/>
      <c r="H21" s="669"/>
      <c r="I21" s="669"/>
      <c r="J21" s="669"/>
      <c r="K21" s="669"/>
      <c r="L21" s="16"/>
    </row>
    <row r="22" customFormat="false" ht="13.5" hidden="false" customHeight="true" outlineLevel="0" collapsed="false">
      <c r="A22" s="2371" t="s">
        <v>2069</v>
      </c>
      <c r="B22" s="669"/>
      <c r="C22" s="669"/>
      <c r="D22" s="669"/>
      <c r="E22" s="669"/>
      <c r="F22" s="669"/>
      <c r="G22" s="669"/>
      <c r="H22" s="669"/>
      <c r="I22" s="669"/>
      <c r="J22" s="669"/>
      <c r="K22" s="669"/>
      <c r="L22" s="16"/>
    </row>
    <row r="23" customFormat="false" ht="13.5" hidden="false" customHeight="true" outlineLevel="0" collapsed="false">
      <c r="A23" s="2371" t="s">
        <v>2070</v>
      </c>
      <c r="B23" s="669"/>
      <c r="C23" s="669"/>
      <c r="D23" s="669"/>
      <c r="E23" s="669"/>
      <c r="F23" s="669"/>
      <c r="G23" s="669"/>
      <c r="H23" s="669"/>
      <c r="I23" s="669"/>
      <c r="J23" s="669"/>
      <c r="K23" s="669"/>
      <c r="L23" s="16"/>
    </row>
    <row r="24" customFormat="false" ht="13.5" hidden="false" customHeight="true" outlineLevel="0" collapsed="false">
      <c r="A24" s="2371" t="s">
        <v>1680</v>
      </c>
      <c r="B24" s="2354" t="s">
        <v>121</v>
      </c>
      <c r="C24" s="2354" t="s">
        <v>121</v>
      </c>
      <c r="D24" s="2354" t="s">
        <v>121</v>
      </c>
      <c r="E24" s="2354" t="s">
        <v>121</v>
      </c>
      <c r="F24" s="2354" t="s">
        <v>121</v>
      </c>
      <c r="G24" s="2354" t="s">
        <v>121</v>
      </c>
      <c r="H24" s="2354" t="s">
        <v>121</v>
      </c>
      <c r="I24" s="2354" t="s">
        <v>121</v>
      </c>
      <c r="J24" s="2354" t="s">
        <v>121</v>
      </c>
      <c r="K24" s="2354" t="s">
        <v>121</v>
      </c>
      <c r="L24" s="16"/>
    </row>
    <row r="25" customFormat="false" ht="13.5" hidden="false" customHeight="true" outlineLevel="0" collapsed="false">
      <c r="A25" s="2373" t="s">
        <v>2071</v>
      </c>
      <c r="B25" s="2374"/>
      <c r="C25" s="2374"/>
      <c r="D25" s="2374"/>
      <c r="E25" s="2374"/>
      <c r="F25" s="2374"/>
      <c r="G25" s="2374"/>
      <c r="H25" s="2374"/>
      <c r="I25" s="2374"/>
      <c r="J25" s="2374"/>
      <c r="K25" s="2374"/>
      <c r="L25" s="16"/>
    </row>
    <row r="26" customFormat="false" ht="12.75" hidden="false" customHeight="true" outlineLevel="0" collapsed="false">
      <c r="A26" s="2369" t="s">
        <v>2091</v>
      </c>
      <c r="B26" s="2375" t="n">
        <v>159.016566961269</v>
      </c>
      <c r="C26" s="2375" t="n">
        <v>158.472563873072</v>
      </c>
      <c r="D26" s="2375" t="n">
        <v>155.46431791728</v>
      </c>
      <c r="E26" s="2375" t="n">
        <v>153.547225519714</v>
      </c>
      <c r="F26" s="2375" t="n">
        <v>153.380742907876</v>
      </c>
      <c r="G26" s="2375" t="n">
        <v>154.409474836684</v>
      </c>
      <c r="H26" s="2375" t="n">
        <v>152.249475126097</v>
      </c>
      <c r="I26" s="2375" t="n">
        <v>149.227085334947</v>
      </c>
      <c r="J26" s="2375" t="n">
        <v>148.735003261806</v>
      </c>
      <c r="K26" s="2375" t="n">
        <v>146.897282790902</v>
      </c>
      <c r="L26" s="16"/>
    </row>
    <row r="27" customFormat="false" ht="12.75" hidden="false" customHeight="true" outlineLevel="0" collapsed="false">
      <c r="A27" s="2371"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71"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71" t="s">
        <v>859</v>
      </c>
      <c r="B29" s="579" t="s">
        <v>126</v>
      </c>
      <c r="C29" s="579" t="s">
        <v>126</v>
      </c>
      <c r="D29" s="579" t="s">
        <v>126</v>
      </c>
      <c r="E29" s="579" t="s">
        <v>126</v>
      </c>
      <c r="F29" s="579" t="s">
        <v>126</v>
      </c>
      <c r="G29" s="579" t="s">
        <v>126</v>
      </c>
      <c r="H29" s="579" t="s">
        <v>126</v>
      </c>
      <c r="I29" s="579" t="s">
        <v>126</v>
      </c>
      <c r="J29" s="579" t="s">
        <v>126</v>
      </c>
      <c r="K29" s="579" t="s">
        <v>126</v>
      </c>
      <c r="L29" s="16"/>
    </row>
    <row r="30" customFormat="false" ht="12.75" hidden="false" customHeight="true" outlineLevel="0" collapsed="false">
      <c r="A30" s="2371" t="s">
        <v>1799</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71"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71"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71" t="s">
        <v>1680</v>
      </c>
      <c r="B33" s="2354" t="s">
        <v>97</v>
      </c>
      <c r="C33" s="2354" t="s">
        <v>97</v>
      </c>
      <c r="D33" s="2354" t="s">
        <v>97</v>
      </c>
      <c r="E33" s="2354" t="s">
        <v>97</v>
      </c>
      <c r="F33" s="2354" t="s">
        <v>97</v>
      </c>
      <c r="G33" s="2354" t="s">
        <v>97</v>
      </c>
      <c r="H33" s="2354" t="s">
        <v>97</v>
      </c>
      <c r="I33" s="2354" t="s">
        <v>97</v>
      </c>
      <c r="J33" s="2354" t="s">
        <v>97</v>
      </c>
      <c r="K33" s="2354" t="s">
        <v>97</v>
      </c>
      <c r="L33" s="16"/>
    </row>
    <row r="34" customFormat="false" ht="12.75" hidden="false" customHeight="true" outlineLevel="0" collapsed="false">
      <c r="A34" s="2369" t="s">
        <v>1693</v>
      </c>
      <c r="B34" s="2352" t="n">
        <v>0.3901</v>
      </c>
      <c r="C34" s="2352" t="n">
        <v>0.0524</v>
      </c>
      <c r="D34" s="2352" t="n">
        <v>0.0184</v>
      </c>
      <c r="E34" s="2352" t="n">
        <v>0.0149</v>
      </c>
      <c r="F34" s="2352" t="n">
        <v>0.1037</v>
      </c>
      <c r="G34" s="2352" t="n">
        <v>0.1551</v>
      </c>
      <c r="H34" s="2352" t="n">
        <v>0.0825</v>
      </c>
      <c r="I34" s="2352" t="n">
        <v>0.5349</v>
      </c>
      <c r="J34" s="2352" t="n">
        <v>0.0881</v>
      </c>
      <c r="K34" s="2352" t="n">
        <v>0.0032</v>
      </c>
      <c r="L34" s="16"/>
    </row>
    <row r="35" customFormat="false" ht="12.75" hidden="false" customHeight="true" outlineLevel="0" collapsed="false">
      <c r="A35" s="1718"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53" t="s">
        <v>1696</v>
      </c>
      <c r="B41" s="2354" t="s">
        <v>507</v>
      </c>
      <c r="C41" s="2354" t="s">
        <v>507</v>
      </c>
      <c r="D41" s="2354" t="s">
        <v>507</v>
      </c>
      <c r="E41" s="2354" t="s">
        <v>507</v>
      </c>
      <c r="F41" s="2354" t="s">
        <v>507</v>
      </c>
      <c r="G41" s="2354" t="s">
        <v>507</v>
      </c>
      <c r="H41" s="2354" t="s">
        <v>507</v>
      </c>
      <c r="I41" s="2354" t="s">
        <v>507</v>
      </c>
      <c r="J41" s="2354" t="s">
        <v>507</v>
      </c>
      <c r="K41" s="2354" t="s">
        <v>507</v>
      </c>
      <c r="L41" s="16"/>
    </row>
    <row r="42" customFormat="false" ht="12.75" hidden="false" customHeight="true" outlineLevel="0" collapsed="false">
      <c r="A42" s="2373" t="s">
        <v>1697</v>
      </c>
      <c r="B42" s="2352" t="n">
        <v>34.4999465892978</v>
      </c>
      <c r="C42" s="2352" t="n">
        <v>34.3368891222898</v>
      </c>
      <c r="D42" s="2352" t="n">
        <v>33.1629614512013</v>
      </c>
      <c r="E42" s="2352" t="n">
        <v>30.6722503424339</v>
      </c>
      <c r="F42" s="2352" t="n">
        <v>28.1237395460393</v>
      </c>
      <c r="G42" s="2352" t="n">
        <v>28.0816988068881</v>
      </c>
      <c r="H42" s="2352" t="n">
        <v>27.0523161253581</v>
      </c>
      <c r="I42" s="2352" t="n">
        <v>26.6225908796483</v>
      </c>
      <c r="J42" s="2352" t="n">
        <v>25.7400570168011</v>
      </c>
      <c r="K42" s="2352" t="n">
        <v>24.625152706304</v>
      </c>
      <c r="L42" s="16"/>
    </row>
    <row r="43" customFormat="false" ht="12.75" hidden="false" customHeight="true" outlineLevel="0" collapsed="false">
      <c r="A43" s="2371"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71"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71"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71"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6" t="s">
        <v>2074</v>
      </c>
      <c r="B47" s="2352" t="n">
        <v>0.0264</v>
      </c>
      <c r="C47" s="2352" t="n">
        <v>0.02645</v>
      </c>
      <c r="D47" s="2352" t="n">
        <v>0.0265</v>
      </c>
      <c r="E47" s="2352" t="n">
        <v>0.0265</v>
      </c>
      <c r="F47" s="2352" t="n">
        <v>0.02655</v>
      </c>
      <c r="G47" s="2352" t="n">
        <v>0.0266</v>
      </c>
      <c r="H47" s="2352" t="n">
        <v>0.02665</v>
      </c>
      <c r="I47" s="2352" t="n">
        <v>0.0267</v>
      </c>
      <c r="J47" s="2352" t="n">
        <v>0.02675</v>
      </c>
      <c r="K47" s="2352" t="n">
        <v>0.02685</v>
      </c>
      <c r="L47" s="16"/>
    </row>
    <row r="48" customFormat="false" ht="13.5" hidden="false" customHeight="true" outlineLevel="0" collapsed="false">
      <c r="A48" s="346"/>
      <c r="B48" s="2354"/>
      <c r="C48" s="2354"/>
      <c r="D48" s="2354"/>
      <c r="E48" s="2354"/>
      <c r="F48" s="2354"/>
      <c r="G48" s="2354"/>
      <c r="H48" s="2354"/>
      <c r="I48" s="2354"/>
      <c r="J48" s="2354"/>
      <c r="K48" s="2354"/>
      <c r="L48" s="16"/>
    </row>
    <row r="49" customFormat="false" ht="14.25" hidden="false" customHeight="true" outlineLevel="0" collapsed="false">
      <c r="A49" s="2355" t="s">
        <v>2092</v>
      </c>
      <c r="B49" s="2357" t="n">
        <v>224.12827257846</v>
      </c>
      <c r="C49" s="2357" t="n">
        <v>222.276408146916</v>
      </c>
      <c r="D49" s="2357" t="n">
        <v>215.727991576601</v>
      </c>
      <c r="E49" s="2357" t="n">
        <v>209.103435067001</v>
      </c>
      <c r="F49" s="2357" t="n">
        <v>205.099879367384</v>
      </c>
      <c r="G49" s="2357" t="n">
        <v>204.811116696931</v>
      </c>
      <c r="H49" s="2357" t="n">
        <v>200.486719780985</v>
      </c>
      <c r="I49" s="2357" t="n">
        <v>195.89116806782</v>
      </c>
      <c r="J49" s="2357" t="n">
        <v>193.553586828141</v>
      </c>
      <c r="K49" s="2357" t="n">
        <v>190.535841655213</v>
      </c>
      <c r="L49" s="16"/>
    </row>
    <row r="50" customFormat="false" ht="14.25" hidden="false" customHeight="true" outlineLevel="0" collapsed="false">
      <c r="A50" s="2355" t="s">
        <v>2093</v>
      </c>
      <c r="B50" s="2357" t="n">
        <v>223.73817257846</v>
      </c>
      <c r="C50" s="2357" t="n">
        <v>222.224008146916</v>
      </c>
      <c r="D50" s="2357" t="n">
        <v>215.709591576601</v>
      </c>
      <c r="E50" s="2357" t="n">
        <v>209.088535067001</v>
      </c>
      <c r="F50" s="2357" t="n">
        <v>204.996179367384</v>
      </c>
      <c r="G50" s="2357" t="n">
        <v>204.656016696931</v>
      </c>
      <c r="H50" s="2357" t="n">
        <v>200.404219780985</v>
      </c>
      <c r="I50" s="2357" t="n">
        <v>195.35626806782</v>
      </c>
      <c r="J50" s="2357" t="n">
        <v>193.465486828141</v>
      </c>
      <c r="K50" s="2357" t="n">
        <v>190.532641655213</v>
      </c>
      <c r="L50" s="16"/>
    </row>
    <row r="51" customFormat="false" ht="13.5" hidden="false" customHeight="true" outlineLevel="0" collapsed="false">
      <c r="A51" s="2358"/>
      <c r="B51" s="2354"/>
      <c r="C51" s="2354"/>
      <c r="D51" s="2354"/>
      <c r="E51" s="2354"/>
      <c r="F51" s="2354"/>
      <c r="G51" s="2354"/>
      <c r="H51" s="2354"/>
      <c r="I51" s="2354"/>
      <c r="J51" s="2354"/>
      <c r="K51" s="2354"/>
      <c r="L51" s="16"/>
    </row>
    <row r="52" customFormat="false" ht="12.75" hidden="false" customHeight="true" outlineLevel="0" collapsed="false">
      <c r="A52" s="2373" t="s">
        <v>1905</v>
      </c>
      <c r="B52" s="413"/>
      <c r="C52" s="413"/>
      <c r="D52" s="413"/>
      <c r="E52" s="413"/>
      <c r="F52" s="413"/>
      <c r="G52" s="413"/>
      <c r="H52" s="413"/>
      <c r="I52" s="413"/>
      <c r="J52" s="413"/>
      <c r="K52" s="413"/>
      <c r="L52" s="16"/>
    </row>
    <row r="53" customFormat="false" ht="12.75" hidden="false" customHeight="true" outlineLevel="0" collapsed="false">
      <c r="A53" s="2377" t="s">
        <v>140</v>
      </c>
      <c r="B53" s="2345" t="n">
        <v>0.0879695077971616</v>
      </c>
      <c r="C53" s="2345" t="n">
        <v>0.0795142611338246</v>
      </c>
      <c r="D53" s="2345" t="n">
        <v>0.0778939981501015</v>
      </c>
      <c r="E53" s="2345" t="n">
        <v>0.0741778452668939</v>
      </c>
      <c r="F53" s="2345" t="n">
        <v>0.0694253671515371</v>
      </c>
      <c r="G53" s="2345" t="n">
        <v>0.0662106110666303</v>
      </c>
      <c r="H53" s="2345" t="n">
        <v>0.0678123627044773</v>
      </c>
      <c r="I53" s="2345" t="n">
        <v>0.069313935428141</v>
      </c>
      <c r="J53" s="2345" t="n">
        <v>0.071406894840529</v>
      </c>
      <c r="K53" s="2345" t="n">
        <v>0.0754854618124593</v>
      </c>
      <c r="L53" s="16"/>
    </row>
    <row r="54" customFormat="false" ht="12.75" hidden="false" customHeight="true" outlineLevel="0" collapsed="false">
      <c r="A54" s="2372"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72"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8" t="s">
        <v>144</v>
      </c>
      <c r="B57" s="2379"/>
      <c r="C57" s="2379"/>
      <c r="D57" s="2379"/>
      <c r="E57" s="2379"/>
      <c r="F57" s="2379"/>
      <c r="G57" s="2379"/>
      <c r="H57" s="2379"/>
      <c r="I57" s="2379"/>
      <c r="J57" s="2379"/>
      <c r="K57" s="2379"/>
      <c r="L57" s="16"/>
    </row>
    <row r="58" customFormat="false" ht="12" hidden="false" customHeight="true" outlineLevel="0" collapsed="false">
      <c r="A58" s="716"/>
      <c r="B58" s="716"/>
      <c r="C58" s="716"/>
    </row>
    <row r="59" customFormat="false" ht="12" hidden="false" customHeight="true" outlineLevel="0" collapsed="false">
      <c r="A59" s="114" t="s">
        <v>207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48" t="s">
        <v>2054</v>
      </c>
      <c r="K1" s="117" t="s">
        <v>78</v>
      </c>
    </row>
    <row r="2" customFormat="false" ht="15.75" hidden="false" customHeight="true" outlineLevel="0" collapsed="false">
      <c r="A2" s="648" t="s">
        <v>2089</v>
      </c>
      <c r="K2" s="117" t="s">
        <v>80</v>
      </c>
    </row>
    <row r="3" customFormat="false" ht="15.75" hidden="false" customHeight="true" outlineLevel="0" collapsed="false">
      <c r="A3" s="648" t="s">
        <v>2078</v>
      </c>
      <c r="K3" s="117" t="s">
        <v>81</v>
      </c>
    </row>
    <row r="4" customFormat="false" ht="12.75" hidden="false" customHeight="true" outlineLevel="0" collapsed="false"/>
    <row r="5" customFormat="false" ht="49.5" hidden="false" customHeight="true" outlineLevel="0" collapsed="false">
      <c r="A5" s="2368" t="s">
        <v>82</v>
      </c>
      <c r="B5" s="2340" t="s">
        <v>2079</v>
      </c>
      <c r="C5" s="2340" t="s">
        <v>2080</v>
      </c>
      <c r="D5" s="2340" t="s">
        <v>2081</v>
      </c>
      <c r="E5" s="2340" t="s">
        <v>2082</v>
      </c>
      <c r="F5" s="2340" t="s">
        <v>2083</v>
      </c>
      <c r="G5" s="2340" t="s">
        <v>2084</v>
      </c>
      <c r="H5" s="2340" t="s">
        <v>2085</v>
      </c>
      <c r="I5" s="2340" t="s">
        <v>2086</v>
      </c>
      <c r="J5" s="2340" t="s">
        <v>2087</v>
      </c>
      <c r="K5" s="2361" t="s">
        <v>2088</v>
      </c>
      <c r="L5" s="16"/>
    </row>
    <row r="6" customFormat="false" ht="12.75" hidden="false" customHeight="true" outlineLevel="0" collapsed="false">
      <c r="A6" s="2368"/>
      <c r="B6" s="2341" t="s">
        <v>90</v>
      </c>
      <c r="C6" s="2341" t="s">
        <v>90</v>
      </c>
      <c r="D6" s="2341" t="s">
        <v>90</v>
      </c>
      <c r="E6" s="2341" t="s">
        <v>90</v>
      </c>
      <c r="F6" s="2341" t="s">
        <v>90</v>
      </c>
      <c r="G6" s="2341" t="s">
        <v>90</v>
      </c>
      <c r="H6" s="2341" t="s">
        <v>90</v>
      </c>
      <c r="I6" s="2341" t="s">
        <v>90</v>
      </c>
      <c r="J6" s="2341" t="s">
        <v>90</v>
      </c>
      <c r="K6" s="2362" t="s">
        <v>1543</v>
      </c>
      <c r="L6" s="16"/>
    </row>
    <row r="7" customFormat="false" ht="13.5" hidden="false" customHeight="true" outlineLevel="0" collapsed="false">
      <c r="A7" s="2369" t="s">
        <v>2067</v>
      </c>
      <c r="B7" s="2370" t="n">
        <v>17.117514270716</v>
      </c>
      <c r="C7" s="2370" t="n">
        <v>17.1966001205862</v>
      </c>
      <c r="D7" s="2370" t="n">
        <v>15.4964195571982</v>
      </c>
      <c r="E7" s="2370" t="n">
        <v>14.5035862809327</v>
      </c>
      <c r="F7" s="2370" t="n">
        <v>14.2057421111576</v>
      </c>
      <c r="G7" s="2370" t="n">
        <v>13.9591389613843</v>
      </c>
      <c r="H7" s="2370" t="n">
        <v>13.4726324515496</v>
      </c>
      <c r="I7" s="2370" t="n">
        <v>12.9474780718906</v>
      </c>
      <c r="J7" s="2370" t="n">
        <v>13.0768333922091</v>
      </c>
      <c r="K7" s="2380" t="n">
        <v>-56.0249070273472</v>
      </c>
      <c r="L7" s="16"/>
    </row>
    <row r="8" customFormat="false" ht="12.75" hidden="false" customHeight="true" outlineLevel="0" collapsed="false">
      <c r="A8" s="2371" t="s">
        <v>1742</v>
      </c>
      <c r="B8" s="2345" t="n">
        <v>6.65548596162903</v>
      </c>
      <c r="C8" s="2345" t="n">
        <v>6.52432118160266</v>
      </c>
      <c r="D8" s="2345" t="n">
        <v>5.98961889398617</v>
      </c>
      <c r="E8" s="2345" t="n">
        <v>5.91675736459871</v>
      </c>
      <c r="F8" s="2345" t="n">
        <v>5.73486739115561</v>
      </c>
      <c r="G8" s="2345" t="n">
        <v>5.59336126134583</v>
      </c>
      <c r="H8" s="2345" t="n">
        <v>5.2564408261966</v>
      </c>
      <c r="I8" s="2345" t="n">
        <v>4.81427735967507</v>
      </c>
      <c r="J8" s="2345" t="n">
        <v>4.81849355491007</v>
      </c>
      <c r="K8" s="2364" t="n">
        <v>-58.5371305317402</v>
      </c>
      <c r="L8" s="16"/>
    </row>
    <row r="9" customFormat="false" ht="12.75" hidden="false" customHeight="true" outlineLevel="0" collapsed="false">
      <c r="A9" s="2372" t="s">
        <v>1669</v>
      </c>
      <c r="B9" s="581" t="n">
        <v>0.181088291814917</v>
      </c>
      <c r="C9" s="581" t="n">
        <v>0.178578693612278</v>
      </c>
      <c r="D9" s="581" t="n">
        <v>0.17221264644548</v>
      </c>
      <c r="E9" s="581" t="n">
        <v>0.181250464387856</v>
      </c>
      <c r="F9" s="581" t="n">
        <v>0.189439802047708</v>
      </c>
      <c r="G9" s="581" t="n">
        <v>0.194874829485826</v>
      </c>
      <c r="H9" s="581" t="n">
        <v>0.187321194924315</v>
      </c>
      <c r="I9" s="581" t="n">
        <v>0.180567321635513</v>
      </c>
      <c r="J9" s="581" t="n">
        <v>0.148697686110016</v>
      </c>
      <c r="K9" s="581" t="n">
        <v>-46.1193473832812</v>
      </c>
      <c r="L9" s="16"/>
    </row>
    <row r="10" customFormat="false" ht="12.75" hidden="false" customHeight="true" outlineLevel="0" collapsed="false">
      <c r="A10" s="2372" t="s">
        <v>2090</v>
      </c>
      <c r="B10" s="581" t="n">
        <v>0.41111690146636</v>
      </c>
      <c r="C10" s="581" t="n">
        <v>0.420833426881484</v>
      </c>
      <c r="D10" s="581" t="n">
        <v>0.403763747038785</v>
      </c>
      <c r="E10" s="581" t="n">
        <v>0.397172447453274</v>
      </c>
      <c r="F10" s="581" t="n">
        <v>0.409825254588457</v>
      </c>
      <c r="G10" s="581" t="n">
        <v>0.413020976066668</v>
      </c>
      <c r="H10" s="581" t="n">
        <v>0.417473722178628</v>
      </c>
      <c r="I10" s="581" t="n">
        <v>0.408904571185043</v>
      </c>
      <c r="J10" s="581" t="n">
        <v>0.414517371582481</v>
      </c>
      <c r="K10" s="581" t="n">
        <v>4.93310186605516</v>
      </c>
      <c r="L10" s="16"/>
    </row>
    <row r="11" customFormat="false" ht="12.75" hidden="false" customHeight="true" outlineLevel="0" collapsed="false">
      <c r="A11" s="2372" t="s">
        <v>1671</v>
      </c>
      <c r="B11" s="581" t="n">
        <v>2.33653822163372</v>
      </c>
      <c r="C11" s="581" t="n">
        <v>2.14474443750565</v>
      </c>
      <c r="D11" s="581" t="n">
        <v>1.96104472580403</v>
      </c>
      <c r="E11" s="581" t="n">
        <v>1.81580289688698</v>
      </c>
      <c r="F11" s="581" t="n">
        <v>1.69657043968624</v>
      </c>
      <c r="G11" s="581" t="n">
        <v>1.5781728954665</v>
      </c>
      <c r="H11" s="581" t="n">
        <v>1.42889262429744</v>
      </c>
      <c r="I11" s="581" t="n">
        <v>1.3765212015283</v>
      </c>
      <c r="J11" s="581" t="n">
        <v>1.29596240278354</v>
      </c>
      <c r="K11" s="581" t="n">
        <v>-73.6917458932467</v>
      </c>
      <c r="L11" s="16"/>
    </row>
    <row r="12" customFormat="false" ht="12.75" hidden="false" customHeight="true" outlineLevel="0" collapsed="false">
      <c r="A12" s="2372" t="s">
        <v>1672</v>
      </c>
      <c r="B12" s="581" t="n">
        <v>3.72026843580263</v>
      </c>
      <c r="C12" s="581" t="n">
        <v>3.77382643464386</v>
      </c>
      <c r="D12" s="581" t="n">
        <v>3.44596442176284</v>
      </c>
      <c r="E12" s="581" t="n">
        <v>3.51660074496424</v>
      </c>
      <c r="F12" s="581" t="n">
        <v>3.43365075115811</v>
      </c>
      <c r="G12" s="581" t="n">
        <v>3.40143628293549</v>
      </c>
      <c r="H12" s="581" t="n">
        <v>3.21671351577401</v>
      </c>
      <c r="I12" s="581" t="n">
        <v>2.84260319011827</v>
      </c>
      <c r="J12" s="581" t="n">
        <v>2.95389414763191</v>
      </c>
      <c r="K12" s="581" t="n">
        <v>-50.9040168497827</v>
      </c>
      <c r="L12" s="16"/>
    </row>
    <row r="13" customFormat="false" ht="12.75" hidden="false" customHeight="true" outlineLevel="0" collapsed="false">
      <c r="A13" s="2372" t="s">
        <v>1673</v>
      </c>
      <c r="B13" s="581" t="n">
        <v>0.00647411091139945</v>
      </c>
      <c r="C13" s="581" t="n">
        <v>0.00633818895938132</v>
      </c>
      <c r="D13" s="581" t="n">
        <v>0.0066333529350332</v>
      </c>
      <c r="E13" s="581" t="n">
        <v>0.00593081090635613</v>
      </c>
      <c r="F13" s="581" t="n">
        <v>0.00538114367509979</v>
      </c>
      <c r="G13" s="581" t="n">
        <v>0.00585627739134531</v>
      </c>
      <c r="H13" s="581" t="n">
        <v>0.00603976902220719</v>
      </c>
      <c r="I13" s="581" t="n">
        <v>0.00568107520795283</v>
      </c>
      <c r="J13" s="581" t="n">
        <v>0.0054219468021242</v>
      </c>
      <c r="K13" s="581" t="n">
        <v>-28.4867621630238</v>
      </c>
      <c r="L13" s="16"/>
    </row>
    <row r="14" customFormat="false" ht="12.75" hidden="false" customHeight="true" outlineLevel="0" collapsed="false">
      <c r="A14" s="2371" t="s">
        <v>124</v>
      </c>
      <c r="B14" s="2345" t="n">
        <v>10.462028309087</v>
      </c>
      <c r="C14" s="2345" t="n">
        <v>10.6722789389835</v>
      </c>
      <c r="D14" s="2345" t="n">
        <v>9.506800663212</v>
      </c>
      <c r="E14" s="2345" t="n">
        <v>8.586828916334</v>
      </c>
      <c r="F14" s="2345" t="n">
        <v>8.470874720002</v>
      </c>
      <c r="G14" s="2345" t="n">
        <v>8.3657777000385</v>
      </c>
      <c r="H14" s="2345" t="n">
        <v>8.216191625353</v>
      </c>
      <c r="I14" s="2345" t="n">
        <v>8.1332007122155</v>
      </c>
      <c r="J14" s="2345" t="n">
        <v>8.258339837299</v>
      </c>
      <c r="K14" s="2364" t="n">
        <v>-54.4133136387462</v>
      </c>
      <c r="L14" s="16"/>
    </row>
    <row r="15" customFormat="false" ht="12.75" hidden="false" customHeight="true" outlineLevel="0" collapsed="false">
      <c r="A15" s="2372" t="s">
        <v>125</v>
      </c>
      <c r="B15" s="579" t="s">
        <v>126</v>
      </c>
      <c r="C15" s="579" t="s">
        <v>126</v>
      </c>
      <c r="D15" s="579" t="s">
        <v>126</v>
      </c>
      <c r="E15" s="579" t="s">
        <v>126</v>
      </c>
      <c r="F15" s="579" t="s">
        <v>126</v>
      </c>
      <c r="G15" s="579" t="s">
        <v>126</v>
      </c>
      <c r="H15" s="579" t="s">
        <v>126</v>
      </c>
      <c r="I15" s="579" t="s">
        <v>126</v>
      </c>
      <c r="J15" s="579" t="s">
        <v>126</v>
      </c>
      <c r="K15" s="581" t="n">
        <v>0</v>
      </c>
      <c r="L15" s="16"/>
    </row>
    <row r="16" customFormat="false" ht="13.5" hidden="false" customHeight="true" outlineLevel="0" collapsed="false">
      <c r="A16" s="2372" t="s">
        <v>1674</v>
      </c>
      <c r="B16" s="765" t="n">
        <v>10.462028309087</v>
      </c>
      <c r="C16" s="765" t="n">
        <v>10.6722789389835</v>
      </c>
      <c r="D16" s="765" t="n">
        <v>9.506800663212</v>
      </c>
      <c r="E16" s="765" t="n">
        <v>8.586828916334</v>
      </c>
      <c r="F16" s="765" t="n">
        <v>8.470874720002</v>
      </c>
      <c r="G16" s="765" t="n">
        <v>8.3657777000385</v>
      </c>
      <c r="H16" s="765" t="n">
        <v>8.216191625353</v>
      </c>
      <c r="I16" s="765" t="n">
        <v>8.1332007122155</v>
      </c>
      <c r="J16" s="765" t="n">
        <v>8.258339837299</v>
      </c>
      <c r="K16" s="765" t="n">
        <v>-54.4133136387462</v>
      </c>
      <c r="L16" s="16"/>
    </row>
    <row r="17" customFormat="false" ht="12.75" hidden="false" customHeight="true" outlineLevel="0" collapsed="false">
      <c r="A17" s="2369" t="s">
        <v>2068</v>
      </c>
      <c r="B17" s="2352" t="n">
        <v>0.378560266666667</v>
      </c>
      <c r="C17" s="2352" t="n">
        <v>0.3846344</v>
      </c>
      <c r="D17" s="2352" t="n">
        <v>0.3828016</v>
      </c>
      <c r="E17" s="2352" t="n">
        <v>0.3792752</v>
      </c>
      <c r="F17" s="2352" t="n">
        <v>0.4098412</v>
      </c>
      <c r="G17" s="2352" t="n">
        <v>0.411484266666667</v>
      </c>
      <c r="H17" s="2352" t="n">
        <v>0.394300533333333</v>
      </c>
      <c r="I17" s="2352" t="n">
        <v>0.4030544</v>
      </c>
      <c r="J17" s="2352" t="n">
        <v>0.4146428</v>
      </c>
      <c r="K17" s="2366" t="n">
        <v>-9.53576960837788</v>
      </c>
      <c r="L17" s="16"/>
    </row>
    <row r="18" customFormat="false" ht="12.75" hidden="false" customHeight="true" outlineLevel="0" collapsed="false">
      <c r="A18" s="2371" t="s">
        <v>491</v>
      </c>
      <c r="B18" s="579" t="s">
        <v>126</v>
      </c>
      <c r="C18" s="579" t="s">
        <v>126</v>
      </c>
      <c r="D18" s="579" t="s">
        <v>126</v>
      </c>
      <c r="E18" s="579" t="s">
        <v>126</v>
      </c>
      <c r="F18" s="579" t="s">
        <v>126</v>
      </c>
      <c r="G18" s="579" t="s">
        <v>126</v>
      </c>
      <c r="H18" s="579" t="s">
        <v>126</v>
      </c>
      <c r="I18" s="579" t="s">
        <v>126</v>
      </c>
      <c r="J18" s="579" t="s">
        <v>126</v>
      </c>
      <c r="K18" s="581" t="n">
        <v>0</v>
      </c>
      <c r="L18" s="16"/>
    </row>
    <row r="19" customFormat="false" ht="12.75" hidden="false" customHeight="true" outlineLevel="0" collapsed="false">
      <c r="A19" s="2371" t="s">
        <v>502</v>
      </c>
      <c r="B19" s="581" t="n">
        <v>0.378560266666667</v>
      </c>
      <c r="C19" s="581" t="n">
        <v>0.3846344</v>
      </c>
      <c r="D19" s="581" t="n">
        <v>0.3828016</v>
      </c>
      <c r="E19" s="581" t="n">
        <v>0.3792752</v>
      </c>
      <c r="F19" s="581" t="n">
        <v>0.4098412</v>
      </c>
      <c r="G19" s="581" t="n">
        <v>0.411484266666667</v>
      </c>
      <c r="H19" s="581" t="n">
        <v>0.394300533333333</v>
      </c>
      <c r="I19" s="581" t="n">
        <v>0.4030544</v>
      </c>
      <c r="J19" s="581" t="n">
        <v>0.4146428</v>
      </c>
      <c r="K19" s="581" t="n">
        <v>-9.53576960837788</v>
      </c>
      <c r="L19" s="16"/>
    </row>
    <row r="20" customFormat="false" ht="12.75" hidden="false" customHeight="true" outlineLevel="0" collapsed="false">
      <c r="A20" s="2371" t="s">
        <v>516</v>
      </c>
      <c r="B20" s="579" t="s">
        <v>126</v>
      </c>
      <c r="C20" s="579" t="s">
        <v>126</v>
      </c>
      <c r="D20" s="579" t="s">
        <v>126</v>
      </c>
      <c r="E20" s="579" t="s">
        <v>126</v>
      </c>
      <c r="F20" s="579" t="s">
        <v>126</v>
      </c>
      <c r="G20" s="579" t="s">
        <v>126</v>
      </c>
      <c r="H20" s="579" t="s">
        <v>126</v>
      </c>
      <c r="I20" s="579" t="s">
        <v>126</v>
      </c>
      <c r="J20" s="579" t="s">
        <v>126</v>
      </c>
      <c r="K20" s="581" t="n">
        <v>0</v>
      </c>
      <c r="L20" s="16"/>
    </row>
    <row r="21" customFormat="false" ht="12.75" hidden="false" customHeight="true" outlineLevel="0" collapsed="false">
      <c r="A21" s="2371" t="s">
        <v>526</v>
      </c>
      <c r="B21" s="669"/>
      <c r="C21" s="669"/>
      <c r="D21" s="669"/>
      <c r="E21" s="669"/>
      <c r="F21" s="669"/>
      <c r="G21" s="669"/>
      <c r="H21" s="669"/>
      <c r="I21" s="669"/>
      <c r="J21" s="669"/>
      <c r="K21" s="669"/>
      <c r="L21" s="16"/>
    </row>
    <row r="22" customFormat="false" ht="13.5" hidden="false" customHeight="true" outlineLevel="0" collapsed="false">
      <c r="A22" s="2371" t="s">
        <v>2069</v>
      </c>
      <c r="B22" s="669"/>
      <c r="C22" s="669"/>
      <c r="D22" s="669"/>
      <c r="E22" s="669"/>
      <c r="F22" s="669"/>
      <c r="G22" s="669"/>
      <c r="H22" s="669"/>
      <c r="I22" s="669"/>
      <c r="J22" s="669"/>
      <c r="K22" s="669"/>
      <c r="L22" s="16"/>
    </row>
    <row r="23" customFormat="false" ht="13.5" hidden="false" customHeight="true" outlineLevel="0" collapsed="false">
      <c r="A23" s="2371" t="s">
        <v>2070</v>
      </c>
      <c r="B23" s="669"/>
      <c r="C23" s="669"/>
      <c r="D23" s="669"/>
      <c r="E23" s="669"/>
      <c r="F23" s="669"/>
      <c r="G23" s="669"/>
      <c r="H23" s="669"/>
      <c r="I23" s="669"/>
      <c r="J23" s="669"/>
      <c r="K23" s="669"/>
      <c r="L23" s="16"/>
    </row>
    <row r="24" customFormat="false" ht="13.5" hidden="false" customHeight="true" outlineLevel="0" collapsed="false">
      <c r="A24" s="2371" t="s">
        <v>1680</v>
      </c>
      <c r="B24" s="2354" t="s">
        <v>121</v>
      </c>
      <c r="C24" s="2354" t="s">
        <v>121</v>
      </c>
      <c r="D24" s="2354" t="s">
        <v>121</v>
      </c>
      <c r="E24" s="2354" t="s">
        <v>121</v>
      </c>
      <c r="F24" s="2354" t="s">
        <v>121</v>
      </c>
      <c r="G24" s="2354" t="s">
        <v>121</v>
      </c>
      <c r="H24" s="2354" t="s">
        <v>121</v>
      </c>
      <c r="I24" s="2354" t="s">
        <v>121</v>
      </c>
      <c r="J24" s="2354" t="s">
        <v>121</v>
      </c>
      <c r="K24" s="765" t="n">
        <v>0</v>
      </c>
      <c r="L24" s="16"/>
    </row>
    <row r="25" customFormat="false" ht="13.5" hidden="false" customHeight="true" outlineLevel="0" collapsed="false">
      <c r="A25" s="2373" t="s">
        <v>2071</v>
      </c>
      <c r="B25" s="2374"/>
      <c r="C25" s="2374"/>
      <c r="D25" s="2374"/>
      <c r="E25" s="2374"/>
      <c r="F25" s="2374"/>
      <c r="G25" s="2374"/>
      <c r="H25" s="2374"/>
      <c r="I25" s="2374"/>
      <c r="J25" s="2374"/>
      <c r="K25" s="2381"/>
      <c r="L25" s="16"/>
    </row>
    <row r="26" customFormat="false" ht="12.75" hidden="false" customHeight="true" outlineLevel="0" collapsed="false">
      <c r="A26" s="2369" t="s">
        <v>2091</v>
      </c>
      <c r="B26" s="2375" t="n">
        <v>146.579721525064</v>
      </c>
      <c r="C26" s="2375" t="n">
        <v>148.212227143056</v>
      </c>
      <c r="D26" s="2375" t="n">
        <v>147.72275766399</v>
      </c>
      <c r="E26" s="2375" t="n">
        <v>146.387808688866</v>
      </c>
      <c r="F26" s="2375" t="n">
        <v>145.799189842374</v>
      </c>
      <c r="G26" s="2375" t="n">
        <v>147.171758921511</v>
      </c>
      <c r="H26" s="2375" t="n">
        <v>148.424151384205</v>
      </c>
      <c r="I26" s="2375" t="n">
        <v>149.819106257062</v>
      </c>
      <c r="J26" s="2375" t="n">
        <v>153.933517377183</v>
      </c>
      <c r="K26" s="2382" t="n">
        <v>-3.19655346686251</v>
      </c>
      <c r="L26" s="16"/>
    </row>
    <row r="27" customFormat="false" ht="12.75" hidden="false" customHeight="true" outlineLevel="0" collapsed="false">
      <c r="A27" s="2371" t="s">
        <v>1690</v>
      </c>
      <c r="B27" s="581" t="n">
        <v>117.035401912802</v>
      </c>
      <c r="C27" s="581" t="n">
        <v>118.257474808691</v>
      </c>
      <c r="D27" s="581" t="n">
        <v>117.807538065094</v>
      </c>
      <c r="E27" s="581" t="n">
        <v>116.693099467653</v>
      </c>
      <c r="F27" s="581" t="n">
        <v>116.025038656578</v>
      </c>
      <c r="G27" s="581" t="n">
        <v>116.76575542986</v>
      </c>
      <c r="H27" s="581" t="n">
        <v>117.696462548768</v>
      </c>
      <c r="I27" s="581" t="n">
        <v>118.980930337489</v>
      </c>
      <c r="J27" s="581" t="n">
        <v>122.576128258057</v>
      </c>
      <c r="K27" s="581" t="n">
        <v>-3.13299489617441</v>
      </c>
      <c r="L27" s="16"/>
    </row>
    <row r="28" customFormat="false" ht="12.75" hidden="false" customHeight="true" outlineLevel="0" collapsed="false">
      <c r="A28" s="2371" t="s">
        <v>849</v>
      </c>
      <c r="B28" s="581" t="n">
        <v>29.0683196122622</v>
      </c>
      <c r="C28" s="581" t="n">
        <v>29.478752334365</v>
      </c>
      <c r="D28" s="581" t="n">
        <v>29.4392195988961</v>
      </c>
      <c r="E28" s="581" t="n">
        <v>29.2187092212132</v>
      </c>
      <c r="F28" s="581" t="n">
        <v>29.2981511857955</v>
      </c>
      <c r="G28" s="581" t="n">
        <v>29.9300034916503</v>
      </c>
      <c r="H28" s="581" t="n">
        <v>30.2516888354362</v>
      </c>
      <c r="I28" s="581" t="n">
        <v>30.3621759195726</v>
      </c>
      <c r="J28" s="581" t="n">
        <v>30.8813891191262</v>
      </c>
      <c r="K28" s="581" t="n">
        <v>-3.49543857660614</v>
      </c>
      <c r="L28" s="16"/>
    </row>
    <row r="29" customFormat="false" ht="12.75" hidden="false" customHeight="true" outlineLevel="0" collapsed="false">
      <c r="A29" s="2371" t="s">
        <v>859</v>
      </c>
      <c r="B29" s="579" t="s">
        <v>126</v>
      </c>
      <c r="C29" s="579" t="s">
        <v>126</v>
      </c>
      <c r="D29" s="579" t="s">
        <v>126</v>
      </c>
      <c r="E29" s="579" t="s">
        <v>126</v>
      </c>
      <c r="F29" s="579" t="s">
        <v>126</v>
      </c>
      <c r="G29" s="579" t="s">
        <v>126</v>
      </c>
      <c r="H29" s="579" t="s">
        <v>126</v>
      </c>
      <c r="I29" s="579" t="s">
        <v>126</v>
      </c>
      <c r="J29" s="579" t="s">
        <v>126</v>
      </c>
      <c r="K29" s="581" t="n">
        <v>0</v>
      </c>
      <c r="L29" s="16"/>
    </row>
    <row r="30" customFormat="false" ht="12.75" hidden="false" customHeight="true" outlineLevel="0" collapsed="false">
      <c r="A30" s="2371" t="s">
        <v>1799</v>
      </c>
      <c r="B30" s="579" t="s">
        <v>97</v>
      </c>
      <c r="C30" s="579" t="s">
        <v>97</v>
      </c>
      <c r="D30" s="579" t="s">
        <v>97</v>
      </c>
      <c r="E30" s="579" t="s">
        <v>97</v>
      </c>
      <c r="F30" s="579" t="s">
        <v>97</v>
      </c>
      <c r="G30" s="579" t="s">
        <v>97</v>
      </c>
      <c r="H30" s="579" t="s">
        <v>97</v>
      </c>
      <c r="I30" s="579" t="s">
        <v>97</v>
      </c>
      <c r="J30" s="579" t="s">
        <v>97</v>
      </c>
      <c r="K30" s="581" t="n">
        <v>0</v>
      </c>
      <c r="L30" s="16"/>
    </row>
    <row r="31" customFormat="false" ht="12.75" hidden="false" customHeight="true" outlineLevel="0" collapsed="false">
      <c r="A31" s="2371" t="s">
        <v>870</v>
      </c>
      <c r="B31" s="579" t="s">
        <v>121</v>
      </c>
      <c r="C31" s="579" t="s">
        <v>121</v>
      </c>
      <c r="D31" s="579" t="s">
        <v>121</v>
      </c>
      <c r="E31" s="579" t="s">
        <v>121</v>
      </c>
      <c r="F31" s="579" t="s">
        <v>121</v>
      </c>
      <c r="G31" s="579" t="s">
        <v>121</v>
      </c>
      <c r="H31" s="579" t="s">
        <v>121</v>
      </c>
      <c r="I31" s="579" t="s">
        <v>121</v>
      </c>
      <c r="J31" s="579" t="s">
        <v>121</v>
      </c>
      <c r="K31" s="581" t="n">
        <v>0</v>
      </c>
      <c r="L31" s="16"/>
    </row>
    <row r="32" customFormat="false" ht="12.75" hidden="false" customHeight="true" outlineLevel="0" collapsed="false">
      <c r="A32" s="2371" t="s">
        <v>1692</v>
      </c>
      <c r="B32" s="581" t="n">
        <v>0.476</v>
      </c>
      <c r="C32" s="581" t="n">
        <v>0.476</v>
      </c>
      <c r="D32" s="581" t="n">
        <v>0.476</v>
      </c>
      <c r="E32" s="581" t="n">
        <v>0.476</v>
      </c>
      <c r="F32" s="581" t="n">
        <v>0.476</v>
      </c>
      <c r="G32" s="581" t="n">
        <v>0.476</v>
      </c>
      <c r="H32" s="581" t="n">
        <v>0.476</v>
      </c>
      <c r="I32" s="581" t="n">
        <v>0.476</v>
      </c>
      <c r="J32" s="581" t="n">
        <v>0.476</v>
      </c>
      <c r="K32" s="581" t="n">
        <v>0</v>
      </c>
      <c r="L32" s="16"/>
    </row>
    <row r="33" customFormat="false" ht="13.5" hidden="false" customHeight="true" outlineLevel="0" collapsed="false">
      <c r="A33" s="2371" t="s">
        <v>1680</v>
      </c>
      <c r="B33" s="2354" t="s">
        <v>97</v>
      </c>
      <c r="C33" s="2354" t="s">
        <v>97</v>
      </c>
      <c r="D33" s="2354" t="s">
        <v>97</v>
      </c>
      <c r="E33" s="2354" t="s">
        <v>97</v>
      </c>
      <c r="F33" s="2354" t="s">
        <v>97</v>
      </c>
      <c r="G33" s="2354" t="s">
        <v>97</v>
      </c>
      <c r="H33" s="2354" t="s">
        <v>97</v>
      </c>
      <c r="I33" s="2354" t="s">
        <v>97</v>
      </c>
      <c r="J33" s="2354" t="s">
        <v>97</v>
      </c>
      <c r="K33" s="765" t="n">
        <v>0</v>
      </c>
      <c r="L33" s="16"/>
    </row>
    <row r="34" customFormat="false" ht="12.75" hidden="false" customHeight="true" outlineLevel="0" collapsed="false">
      <c r="A34" s="2369" t="s">
        <v>1693</v>
      </c>
      <c r="B34" s="2352" t="n">
        <v>0.0127</v>
      </c>
      <c r="C34" s="2352" t="n">
        <v>0.0131</v>
      </c>
      <c r="D34" s="2352" t="n">
        <v>0.1451</v>
      </c>
      <c r="E34" s="2352" t="n">
        <v>0.1997</v>
      </c>
      <c r="F34" s="2352" t="n">
        <v>0.0071</v>
      </c>
      <c r="G34" s="2352" t="n">
        <v>0.0166</v>
      </c>
      <c r="H34" s="2352" t="n">
        <v>0.0358</v>
      </c>
      <c r="I34" s="2352" t="n">
        <v>0.0828</v>
      </c>
      <c r="J34" s="2352" t="n">
        <v>0.0127</v>
      </c>
      <c r="K34" s="2366" t="n">
        <v>-96.7444245065368</v>
      </c>
      <c r="L34" s="16"/>
    </row>
    <row r="35" customFormat="false" ht="12.75" hidden="false" customHeight="true" outlineLevel="0" collapsed="false">
      <c r="A35" s="1718" t="s">
        <v>1154</v>
      </c>
      <c r="B35" s="581" t="n">
        <v>0.0127</v>
      </c>
      <c r="C35" s="581" t="n">
        <v>0.0131</v>
      </c>
      <c r="D35" s="581" t="n">
        <v>0.1451</v>
      </c>
      <c r="E35" s="581" t="n">
        <v>0.1997</v>
      </c>
      <c r="F35" s="581" t="n">
        <v>0.0071</v>
      </c>
      <c r="G35" s="581" t="n">
        <v>0.0166</v>
      </c>
      <c r="H35" s="581" t="n">
        <v>0.0358</v>
      </c>
      <c r="I35" s="581" t="n">
        <v>0.0828</v>
      </c>
      <c r="J35" s="581" t="n">
        <v>0.0127</v>
      </c>
      <c r="K35" s="581" t="n">
        <v>-96.7444245065368</v>
      </c>
      <c r="L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79" t="s">
        <v>97</v>
      </c>
      <c r="J36" s="579" t="s">
        <v>97</v>
      </c>
      <c r="K36" s="581" t="n">
        <v>0</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81" t="n">
        <v>0</v>
      </c>
      <c r="L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81" t="n">
        <v>0</v>
      </c>
      <c r="L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81" t="n">
        <v>0</v>
      </c>
      <c r="L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81" t="n">
        <v>0</v>
      </c>
      <c r="L40" s="16"/>
    </row>
    <row r="41" customFormat="false" ht="13.5" hidden="false" customHeight="true" outlineLevel="0" collapsed="false">
      <c r="A41" s="2353" t="s">
        <v>1696</v>
      </c>
      <c r="B41" s="2354" t="s">
        <v>507</v>
      </c>
      <c r="C41" s="2354" t="s">
        <v>507</v>
      </c>
      <c r="D41" s="2354" t="s">
        <v>507</v>
      </c>
      <c r="E41" s="2354" t="s">
        <v>507</v>
      </c>
      <c r="F41" s="2354" t="s">
        <v>507</v>
      </c>
      <c r="G41" s="2354" t="s">
        <v>507</v>
      </c>
      <c r="H41" s="2354" t="s">
        <v>507</v>
      </c>
      <c r="I41" s="2354" t="s">
        <v>507</v>
      </c>
      <c r="J41" s="2354" t="s">
        <v>507</v>
      </c>
      <c r="K41" s="765" t="n">
        <v>0</v>
      </c>
      <c r="L41" s="16"/>
    </row>
    <row r="42" customFormat="false" ht="12.75" hidden="false" customHeight="true" outlineLevel="0" collapsed="false">
      <c r="A42" s="2373" t="s">
        <v>1697</v>
      </c>
      <c r="B42" s="2352" t="n">
        <v>23.2417546076453</v>
      </c>
      <c r="C42" s="2352" t="n">
        <v>22.2574322041001</v>
      </c>
      <c r="D42" s="2352" t="n">
        <v>21.8868453393913</v>
      </c>
      <c r="E42" s="2352" t="n">
        <v>19.6716003904133</v>
      </c>
      <c r="F42" s="2352" t="n">
        <v>19.6628245314031</v>
      </c>
      <c r="G42" s="2352" t="n">
        <v>18.8983125552843</v>
      </c>
      <c r="H42" s="2352" t="n">
        <v>18.482851767222</v>
      </c>
      <c r="I42" s="2352" t="n">
        <v>17.5243290282627</v>
      </c>
      <c r="J42" s="2352" t="n">
        <v>17.1201439311826</v>
      </c>
      <c r="K42" s="2366" t="n">
        <v>-50.3763175781454</v>
      </c>
      <c r="L42" s="16"/>
    </row>
    <row r="43" customFormat="false" ht="12.75" hidden="false" customHeight="true" outlineLevel="0" collapsed="false">
      <c r="A43" s="2371" t="s">
        <v>1503</v>
      </c>
      <c r="B43" s="581" t="n">
        <v>19.06280295</v>
      </c>
      <c r="C43" s="581" t="n">
        <v>17.98498908</v>
      </c>
      <c r="D43" s="581" t="n">
        <v>17.17407574</v>
      </c>
      <c r="E43" s="581" t="n">
        <v>15.04313914</v>
      </c>
      <c r="F43" s="581" t="n">
        <v>15.00051965</v>
      </c>
      <c r="G43" s="581" t="n">
        <v>14.067294715</v>
      </c>
      <c r="H43" s="581" t="n">
        <v>13.53485675</v>
      </c>
      <c r="I43" s="581" t="n">
        <v>12.38616555</v>
      </c>
      <c r="J43" s="581" t="n">
        <v>11.1459652</v>
      </c>
      <c r="K43" s="581" t="n">
        <v>-65.9868863046895</v>
      </c>
      <c r="L43" s="16"/>
    </row>
    <row r="44" customFormat="false" ht="12.75" hidden="false" customHeight="true" outlineLevel="0" collapsed="false">
      <c r="A44" s="2371" t="s">
        <v>1699</v>
      </c>
      <c r="B44" s="581" t="n">
        <v>0.267765527847699</v>
      </c>
      <c r="C44" s="581" t="n">
        <v>0.270427787783835</v>
      </c>
      <c r="D44" s="581" t="n">
        <v>0.274093301918625</v>
      </c>
      <c r="E44" s="581" t="n">
        <v>0.277916831183875</v>
      </c>
      <c r="F44" s="581" t="n">
        <v>0.281361530540974</v>
      </c>
      <c r="G44" s="581" t="n">
        <v>0.440166274567474</v>
      </c>
      <c r="H44" s="581" t="n">
        <v>0.498275947951802</v>
      </c>
      <c r="I44" s="581" t="n">
        <v>0.655044879400162</v>
      </c>
      <c r="J44" s="581" t="n">
        <v>1.40044036107795</v>
      </c>
      <c r="K44" s="581" t="n">
        <v>532.651993605639</v>
      </c>
      <c r="L44" s="16"/>
    </row>
    <row r="45" customFormat="false" ht="12.75" hidden="false" customHeight="true" outlineLevel="0" collapsed="false">
      <c r="A45" s="2371" t="s">
        <v>1700</v>
      </c>
      <c r="B45" s="581" t="n">
        <v>0.156097916666667</v>
      </c>
      <c r="C45" s="581" t="n">
        <v>0.151585770833333</v>
      </c>
      <c r="D45" s="581" t="n">
        <v>0.15002</v>
      </c>
      <c r="E45" s="581" t="n">
        <v>0.14540125</v>
      </c>
      <c r="F45" s="581" t="n">
        <v>0.14253</v>
      </c>
      <c r="G45" s="581" t="n">
        <v>0.1384996375</v>
      </c>
      <c r="H45" s="581" t="n">
        <v>0.14348001</v>
      </c>
      <c r="I45" s="581" t="n">
        <v>0.140409084642857</v>
      </c>
      <c r="J45" s="581" t="n">
        <v>0.142128411428571</v>
      </c>
      <c r="K45" s="581" t="n">
        <v>-29.7611013449118</v>
      </c>
      <c r="L45" s="16"/>
    </row>
    <row r="46" customFormat="false" ht="13.5" hidden="false" customHeight="true" outlineLevel="0" collapsed="false">
      <c r="A46" s="2371" t="s">
        <v>798</v>
      </c>
      <c r="B46" s="765" t="n">
        <v>3.75508821313091</v>
      </c>
      <c r="C46" s="765" t="n">
        <v>3.85042956548297</v>
      </c>
      <c r="D46" s="765" t="n">
        <v>4.28865629747264</v>
      </c>
      <c r="E46" s="765" t="n">
        <v>4.20514316922943</v>
      </c>
      <c r="F46" s="765" t="n">
        <v>4.23841335086215</v>
      </c>
      <c r="G46" s="765" t="n">
        <v>4.25235192821687</v>
      </c>
      <c r="H46" s="765" t="n">
        <v>4.30623905927023</v>
      </c>
      <c r="I46" s="765" t="n">
        <v>4.34270951421963</v>
      </c>
      <c r="J46" s="765" t="n">
        <v>4.4316099586761</v>
      </c>
      <c r="K46" s="765" t="n">
        <v>239.164680694398</v>
      </c>
      <c r="L46" s="16"/>
    </row>
    <row r="47" customFormat="false" ht="12.75" hidden="false" customHeight="true" outlineLevel="0" collapsed="false">
      <c r="A47" s="2376" t="s">
        <v>2074</v>
      </c>
      <c r="B47" s="2352" t="n">
        <v>0.0269</v>
      </c>
      <c r="C47" s="2352" t="n">
        <v>0.027</v>
      </c>
      <c r="D47" s="2352" t="n">
        <v>0.02705</v>
      </c>
      <c r="E47" s="2352" t="n">
        <v>0.0270916666666667</v>
      </c>
      <c r="F47" s="2352" t="n">
        <v>0.0271333333333333</v>
      </c>
      <c r="G47" s="2352" t="n">
        <v>0.027175</v>
      </c>
      <c r="H47" s="2352" t="n">
        <v>0.0272166666666667</v>
      </c>
      <c r="I47" s="2352" t="n">
        <v>0.0272583333333333</v>
      </c>
      <c r="J47" s="2352" t="n">
        <v>0.0273</v>
      </c>
      <c r="K47" s="2366" t="n">
        <v>3.40909090909092</v>
      </c>
      <c r="L47" s="16"/>
    </row>
    <row r="48" customFormat="false" ht="13.5" hidden="false" customHeight="true" outlineLevel="0" collapsed="false">
      <c r="A48" s="346"/>
      <c r="B48" s="2354"/>
      <c r="C48" s="2354"/>
      <c r="D48" s="2354"/>
      <c r="E48" s="2354"/>
      <c r="F48" s="2354"/>
      <c r="G48" s="2354"/>
      <c r="H48" s="2354"/>
      <c r="I48" s="2354"/>
      <c r="J48" s="2354"/>
      <c r="K48" s="2354"/>
      <c r="L48" s="16"/>
    </row>
    <row r="49" customFormat="false" ht="14.25" hidden="false" customHeight="true" outlineLevel="0" collapsed="false">
      <c r="A49" s="2355" t="s">
        <v>2092</v>
      </c>
      <c r="B49" s="2357" t="n">
        <v>187.357150670092</v>
      </c>
      <c r="C49" s="2357" t="n">
        <v>188.090993867742</v>
      </c>
      <c r="D49" s="2357" t="n">
        <v>185.66097416058</v>
      </c>
      <c r="E49" s="2357" t="n">
        <v>181.169062226879</v>
      </c>
      <c r="F49" s="2357" t="n">
        <v>180.111831018268</v>
      </c>
      <c r="G49" s="2357" t="n">
        <v>180.484469704846</v>
      </c>
      <c r="H49" s="2357" t="n">
        <v>180.836952802976</v>
      </c>
      <c r="I49" s="2357" t="n">
        <v>180.804026090548</v>
      </c>
      <c r="J49" s="2357" t="n">
        <v>184.585137500575</v>
      </c>
      <c r="K49" s="2367" t="n">
        <v>-17.643082072139</v>
      </c>
      <c r="L49" s="16"/>
    </row>
    <row r="50" customFormat="false" ht="14.25" hidden="false" customHeight="true" outlineLevel="0" collapsed="false">
      <c r="A50" s="2355" t="s">
        <v>2093</v>
      </c>
      <c r="B50" s="2357" t="n">
        <v>187.344450670092</v>
      </c>
      <c r="C50" s="2357" t="n">
        <v>188.077893867742</v>
      </c>
      <c r="D50" s="2357" t="n">
        <v>185.51587416058</v>
      </c>
      <c r="E50" s="2357" t="n">
        <v>180.969362226879</v>
      </c>
      <c r="F50" s="2357" t="n">
        <v>180.104731018268</v>
      </c>
      <c r="G50" s="2357" t="n">
        <v>180.467869704846</v>
      </c>
      <c r="H50" s="2357" t="n">
        <v>180.801152802976</v>
      </c>
      <c r="I50" s="2357" t="n">
        <v>180.721226090548</v>
      </c>
      <c r="J50" s="2357" t="n">
        <v>184.572437500575</v>
      </c>
      <c r="K50" s="2367" t="n">
        <v>-17.5051644636771</v>
      </c>
      <c r="L50" s="16"/>
    </row>
    <row r="51" customFormat="false" ht="13.5" hidden="false" customHeight="true" outlineLevel="0" collapsed="false">
      <c r="A51" s="2358"/>
      <c r="B51" s="2354"/>
      <c r="C51" s="2354"/>
      <c r="D51" s="2354"/>
      <c r="E51" s="2354"/>
      <c r="F51" s="2354"/>
      <c r="G51" s="2354"/>
      <c r="H51" s="2354"/>
      <c r="I51" s="2354"/>
      <c r="J51" s="2354"/>
      <c r="K51" s="2354"/>
      <c r="L51" s="16"/>
    </row>
    <row r="52" customFormat="false" ht="12.75" hidden="false" customHeight="true" outlineLevel="0" collapsed="false">
      <c r="A52" s="2373" t="s">
        <v>1905</v>
      </c>
      <c r="B52" s="413"/>
      <c r="C52" s="413"/>
      <c r="D52" s="413"/>
      <c r="E52" s="413"/>
      <c r="F52" s="413"/>
      <c r="G52" s="413"/>
      <c r="H52" s="413"/>
      <c r="I52" s="413"/>
      <c r="J52" s="413"/>
      <c r="K52" s="2383"/>
      <c r="L52" s="16"/>
    </row>
    <row r="53" customFormat="false" ht="12.75" hidden="false" customHeight="true" outlineLevel="0" collapsed="false">
      <c r="A53" s="2377" t="s">
        <v>140</v>
      </c>
      <c r="B53" s="2345" t="n">
        <v>0.0777182875856624</v>
      </c>
      <c r="C53" s="2345" t="n">
        <v>0.0735493213816746</v>
      </c>
      <c r="D53" s="2345" t="n">
        <v>0.0680781114567372</v>
      </c>
      <c r="E53" s="2345" t="n">
        <v>0.0624281398710592</v>
      </c>
      <c r="F53" s="2345" t="n">
        <v>0.0600508350201599</v>
      </c>
      <c r="G53" s="2345" t="n">
        <v>0.0609040049456377</v>
      </c>
      <c r="H53" s="2345" t="n">
        <v>0.0624271976436009</v>
      </c>
      <c r="I53" s="2345" t="n">
        <v>0.0668540183390592</v>
      </c>
      <c r="J53" s="2345" t="n">
        <v>0.0665088641828011</v>
      </c>
      <c r="K53" s="2364" t="n">
        <v>-24.3955481299771</v>
      </c>
      <c r="L53" s="16"/>
    </row>
    <row r="54" customFormat="false" ht="12.75" hidden="false" customHeight="true" outlineLevel="0" collapsed="false">
      <c r="A54" s="2372" t="s">
        <v>141</v>
      </c>
      <c r="B54" s="581" t="n">
        <v>0.0774181190611159</v>
      </c>
      <c r="C54" s="581" t="n">
        <v>0.073292838650969</v>
      </c>
      <c r="D54" s="581" t="n">
        <v>0.067866231464388</v>
      </c>
      <c r="E54" s="581" t="n">
        <v>0.0621678233342622</v>
      </c>
      <c r="F54" s="581" t="n">
        <v>0.0597878656057838</v>
      </c>
      <c r="G54" s="581" t="n">
        <v>0.0606056622007078</v>
      </c>
      <c r="H54" s="581" t="n">
        <v>0.0621486866502976</v>
      </c>
      <c r="I54" s="581" t="n">
        <v>0.0665664350817306</v>
      </c>
      <c r="J54" s="581" t="n">
        <v>0.0662444224412401</v>
      </c>
      <c r="K54" s="581" t="n">
        <v>-24.2717071093626</v>
      </c>
      <c r="L54" s="16"/>
    </row>
    <row r="55" customFormat="false" ht="12.75" hidden="false" customHeight="true" outlineLevel="0" collapsed="false">
      <c r="A55" s="2372" t="s">
        <v>142</v>
      </c>
      <c r="B55" s="581" t="n">
        <v>0.000300168524546452</v>
      </c>
      <c r="C55" s="581" t="n">
        <v>0.000256482730705548</v>
      </c>
      <c r="D55" s="581" t="n">
        <v>0.000211879992349157</v>
      </c>
      <c r="E55" s="581" t="n">
        <v>0.000260316536797023</v>
      </c>
      <c r="F55" s="581" t="n">
        <v>0.00026296941437611</v>
      </c>
      <c r="G55" s="581" t="n">
        <v>0.000298342744929872</v>
      </c>
      <c r="H55" s="581" t="n">
        <v>0.000278510993303286</v>
      </c>
      <c r="I55" s="581" t="n">
        <v>0.000287583257328567</v>
      </c>
      <c r="J55" s="581" t="n">
        <v>0.000264441741560954</v>
      </c>
      <c r="K55" s="581" t="n">
        <v>-46.3669640844448</v>
      </c>
      <c r="L55" s="16"/>
    </row>
    <row r="56" customFormat="false" ht="12.75" hidden="false" customHeight="true" outlineLevel="0" collapsed="false">
      <c r="A56" s="2377" t="s">
        <v>143</v>
      </c>
      <c r="B56" s="579" t="s">
        <v>97</v>
      </c>
      <c r="C56" s="579" t="s">
        <v>97</v>
      </c>
      <c r="D56" s="579" t="s">
        <v>97</v>
      </c>
      <c r="E56" s="579" t="s">
        <v>97</v>
      </c>
      <c r="F56" s="579" t="s">
        <v>97</v>
      </c>
      <c r="G56" s="579" t="s">
        <v>97</v>
      </c>
      <c r="H56" s="579" t="s">
        <v>97</v>
      </c>
      <c r="I56" s="579" t="s">
        <v>97</v>
      </c>
      <c r="J56" s="579" t="s">
        <v>97</v>
      </c>
      <c r="K56" s="581" t="n">
        <v>0</v>
      </c>
      <c r="L56" s="16"/>
    </row>
    <row r="57" customFormat="false" ht="14.25" hidden="false" customHeight="true" outlineLevel="0" collapsed="false">
      <c r="A57" s="2378" t="s">
        <v>144</v>
      </c>
      <c r="B57" s="2379"/>
      <c r="C57" s="2379"/>
      <c r="D57" s="2379"/>
      <c r="E57" s="2379"/>
      <c r="F57" s="2379"/>
      <c r="G57" s="2379"/>
      <c r="H57" s="2379"/>
      <c r="I57" s="2379"/>
      <c r="J57" s="2379"/>
      <c r="K57" s="2379"/>
      <c r="L57" s="16"/>
    </row>
    <row r="58" customFormat="false" ht="12" hidden="false" customHeight="true" outlineLevel="0" collapsed="false">
      <c r="A58" s="716"/>
      <c r="B58" s="716"/>
      <c r="C58" s="716"/>
    </row>
    <row r="59" customFormat="false" ht="12" hidden="false" customHeight="true" outlineLevel="0" collapsed="false">
      <c r="A59" s="114" t="s">
        <v>207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4</v>
      </c>
      <c r="K1" s="117" t="s">
        <v>78</v>
      </c>
    </row>
    <row r="2" customFormat="false" ht="15.75" hidden="false" customHeight="true" outlineLevel="0" collapsed="false">
      <c r="A2" s="648" t="s">
        <v>2094</v>
      </c>
      <c r="K2" s="117" t="s">
        <v>80</v>
      </c>
    </row>
    <row r="3" customFormat="false" ht="15.75" hidden="false" customHeight="true" outlineLevel="0" collapsed="false">
      <c r="A3" s="648" t="s">
        <v>2056</v>
      </c>
      <c r="K3" s="117" t="s">
        <v>81</v>
      </c>
    </row>
    <row r="4" customFormat="false" ht="12.75" hidden="false" customHeight="true" outlineLevel="0" collapsed="false"/>
    <row r="5" customFormat="false" ht="60" hidden="false" customHeight="true" outlineLevel="0" collapsed="false">
      <c r="A5" s="2384" t="s">
        <v>82</v>
      </c>
      <c r="B5" s="2340" t="s">
        <v>2057</v>
      </c>
      <c r="C5" s="2340" t="s">
        <v>2058</v>
      </c>
      <c r="D5" s="2340" t="s">
        <v>2059</v>
      </c>
      <c r="E5" s="2340" t="s">
        <v>2060</v>
      </c>
      <c r="F5" s="2340" t="s">
        <v>2061</v>
      </c>
      <c r="G5" s="2340" t="s">
        <v>2062</v>
      </c>
      <c r="H5" s="2340" t="s">
        <v>2063</v>
      </c>
      <c r="I5" s="2340" t="s">
        <v>2064</v>
      </c>
      <c r="J5" s="2340" t="s">
        <v>2065</v>
      </c>
      <c r="K5" s="2340" t="s">
        <v>2066</v>
      </c>
      <c r="L5" s="16"/>
    </row>
    <row r="6" customFormat="false" ht="12.75" hidden="false" customHeight="true" outlineLevel="0" collapsed="false">
      <c r="A6" s="2384"/>
      <c r="B6" s="2341" t="s">
        <v>90</v>
      </c>
      <c r="C6" s="2341" t="s">
        <v>90</v>
      </c>
      <c r="D6" s="2341" t="s">
        <v>90</v>
      </c>
      <c r="E6" s="2341" t="s">
        <v>90</v>
      </c>
      <c r="F6" s="2341" t="s">
        <v>90</v>
      </c>
      <c r="G6" s="2341" t="s">
        <v>90</v>
      </c>
      <c r="H6" s="2341" t="s">
        <v>90</v>
      </c>
      <c r="I6" s="2341" t="s">
        <v>90</v>
      </c>
      <c r="J6" s="2341" t="s">
        <v>90</v>
      </c>
      <c r="K6" s="2341" t="s">
        <v>90</v>
      </c>
      <c r="L6" s="16"/>
    </row>
    <row r="7" customFormat="false" ht="12" hidden="false" customHeight="true" outlineLevel="0" collapsed="false">
      <c r="A7" s="2373" t="s">
        <v>2067</v>
      </c>
      <c r="B7" s="2349" t="n">
        <v>0.915954185493435</v>
      </c>
      <c r="C7" s="2349" t="n">
        <v>0.957165873574348</v>
      </c>
      <c r="D7" s="2349" t="n">
        <v>0.983220220097943</v>
      </c>
      <c r="E7" s="2349" t="n">
        <v>0.945788041433684</v>
      </c>
      <c r="F7" s="2349" t="n">
        <v>0.946539282950522</v>
      </c>
      <c r="G7" s="2349" t="n">
        <v>0.950191695078061</v>
      </c>
      <c r="H7" s="2349" t="n">
        <v>0.989180282564608</v>
      </c>
      <c r="I7" s="2349" t="n">
        <v>1.01508820279533</v>
      </c>
      <c r="J7" s="2349" t="n">
        <v>1.05070445010599</v>
      </c>
      <c r="K7" s="2349" t="n">
        <v>1.09320281833889</v>
      </c>
      <c r="L7" s="16"/>
    </row>
    <row r="8" customFormat="false" ht="12" hidden="false" customHeight="true" outlineLevel="0" collapsed="false">
      <c r="A8" s="2371" t="s">
        <v>1742</v>
      </c>
      <c r="B8" s="2345" t="n">
        <v>0.913952905493435</v>
      </c>
      <c r="C8" s="2345" t="n">
        <v>0.954176433574348</v>
      </c>
      <c r="D8" s="2345" t="n">
        <v>0.980457340097943</v>
      </c>
      <c r="E8" s="2345" t="n">
        <v>0.942739081433685</v>
      </c>
      <c r="F8" s="2345" t="n">
        <v>0.943416082950522</v>
      </c>
      <c r="G8" s="2345" t="n">
        <v>0.947211215078061</v>
      </c>
      <c r="H8" s="2345" t="n">
        <v>0.985773562564608</v>
      </c>
      <c r="I8" s="2345" t="n">
        <v>1.01189844279533</v>
      </c>
      <c r="J8" s="2345" t="n">
        <v>1.04745970936551</v>
      </c>
      <c r="K8" s="2345" t="n">
        <v>1.08994326278305</v>
      </c>
      <c r="L8" s="16"/>
    </row>
    <row r="9" customFormat="false" ht="12" hidden="false" customHeight="true" outlineLevel="0" collapsed="false">
      <c r="A9" s="2372"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72" t="s">
        <v>2090</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72"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72"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72"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71" t="s">
        <v>124</v>
      </c>
      <c r="B14" s="2345" t="n">
        <v>0.00200128</v>
      </c>
      <c r="C14" s="2345" t="n">
        <v>0.00298944</v>
      </c>
      <c r="D14" s="2345" t="n">
        <v>0.00276288</v>
      </c>
      <c r="E14" s="2345" t="n">
        <v>0.00304896</v>
      </c>
      <c r="F14" s="2345" t="n">
        <v>0.0031232</v>
      </c>
      <c r="G14" s="2345" t="n">
        <v>0.00298048</v>
      </c>
      <c r="H14" s="2345" t="n">
        <v>0.00340672</v>
      </c>
      <c r="I14" s="2345" t="n">
        <v>0.00318976</v>
      </c>
      <c r="J14" s="2345" t="n">
        <v>0.00324474074048</v>
      </c>
      <c r="K14" s="2345" t="n">
        <v>0.00325955555584</v>
      </c>
      <c r="L14" s="16"/>
    </row>
    <row r="15" customFormat="false" ht="12" hidden="false" customHeight="true" outlineLevel="0" collapsed="false">
      <c r="A15" s="2372"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2.75" hidden="false" customHeight="true" outlineLevel="0" collapsed="false">
      <c r="A16" s="2372" t="s">
        <v>1674</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73" t="s">
        <v>2068</v>
      </c>
      <c r="B17" s="2349" t="n">
        <v>0.21978</v>
      </c>
      <c r="C17" s="2349" t="n">
        <v>0.200079</v>
      </c>
      <c r="D17" s="2349" t="n">
        <v>0.174858</v>
      </c>
      <c r="E17" s="2349" t="n">
        <v>0.166836</v>
      </c>
      <c r="F17" s="2349" t="n">
        <v>0.195294</v>
      </c>
      <c r="G17" s="2349" t="n">
        <v>0.192024</v>
      </c>
      <c r="H17" s="2349" t="n">
        <v>0.185631</v>
      </c>
      <c r="I17" s="2349" t="n">
        <v>0.163851</v>
      </c>
      <c r="J17" s="2349" t="n">
        <v>0.174633</v>
      </c>
      <c r="K17" s="2349" t="n">
        <v>0.177393</v>
      </c>
      <c r="L17" s="16"/>
    </row>
    <row r="18" customFormat="false" ht="12" hidden="false" customHeight="true" outlineLevel="0" collapsed="false">
      <c r="A18" s="2371"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 hidden="false" customHeight="true" outlineLevel="0" collapsed="false">
      <c r="A19" s="2371"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71"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 hidden="false" customHeight="true" outlineLevel="0" collapsed="false">
      <c r="A21" s="2371" t="s">
        <v>526</v>
      </c>
      <c r="B21" s="669"/>
      <c r="C21" s="669"/>
      <c r="D21" s="669"/>
      <c r="E21" s="669"/>
      <c r="F21" s="669"/>
      <c r="G21" s="669"/>
      <c r="H21" s="669"/>
      <c r="I21" s="669"/>
      <c r="J21" s="669"/>
      <c r="K21" s="669"/>
      <c r="L21" s="16"/>
    </row>
    <row r="22" customFormat="false" ht="13.5" hidden="false" customHeight="true" outlineLevel="0" collapsed="false">
      <c r="A22" s="2371" t="s">
        <v>2069</v>
      </c>
      <c r="B22" s="669"/>
      <c r="C22" s="669"/>
      <c r="D22" s="669"/>
      <c r="E22" s="669"/>
      <c r="F22" s="669"/>
      <c r="G22" s="669"/>
      <c r="H22" s="669"/>
      <c r="I22" s="669"/>
      <c r="J22" s="669"/>
      <c r="K22" s="669"/>
      <c r="L22" s="16"/>
    </row>
    <row r="23" customFormat="false" ht="13.5" hidden="false" customHeight="true" outlineLevel="0" collapsed="false">
      <c r="A23" s="2371" t="s">
        <v>2070</v>
      </c>
      <c r="B23" s="669"/>
      <c r="C23" s="669"/>
      <c r="D23" s="669"/>
      <c r="E23" s="669"/>
      <c r="F23" s="669"/>
      <c r="G23" s="669"/>
      <c r="H23" s="669"/>
      <c r="I23" s="669"/>
      <c r="J23" s="669"/>
      <c r="K23" s="669"/>
      <c r="L23" s="16"/>
    </row>
    <row r="24" customFormat="false" ht="12.75" hidden="false" customHeight="true" outlineLevel="0" collapsed="false">
      <c r="A24" s="2371" t="s">
        <v>1680</v>
      </c>
      <c r="B24" s="2354" t="s">
        <v>121</v>
      </c>
      <c r="C24" s="2354" t="s">
        <v>121</v>
      </c>
      <c r="D24" s="2354" t="s">
        <v>121</v>
      </c>
      <c r="E24" s="2354" t="s">
        <v>121</v>
      </c>
      <c r="F24" s="2354" t="s">
        <v>121</v>
      </c>
      <c r="G24" s="2354" t="s">
        <v>121</v>
      </c>
      <c r="H24" s="2354" t="s">
        <v>121</v>
      </c>
      <c r="I24" s="2354" t="s">
        <v>121</v>
      </c>
      <c r="J24" s="2354" t="s">
        <v>121</v>
      </c>
      <c r="K24" s="2354" t="s">
        <v>121</v>
      </c>
      <c r="L24" s="16"/>
    </row>
    <row r="25" customFormat="false" ht="12.75" hidden="false" customHeight="true" outlineLevel="0" collapsed="false">
      <c r="A25" s="2373" t="s">
        <v>2071</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73" t="s">
        <v>1689</v>
      </c>
      <c r="B26" s="2349" t="n">
        <v>9.02887433939712</v>
      </c>
      <c r="C26" s="2349" t="n">
        <v>8.98393787974286</v>
      </c>
      <c r="D26" s="2349" t="n">
        <v>8.88995650586969</v>
      </c>
      <c r="E26" s="2349" t="n">
        <v>8.75848190727622</v>
      </c>
      <c r="F26" s="2349" t="n">
        <v>8.66088693940288</v>
      </c>
      <c r="G26" s="2349" t="n">
        <v>8.57184657744844</v>
      </c>
      <c r="H26" s="2349" t="n">
        <v>8.55381623460408</v>
      </c>
      <c r="I26" s="2349" t="n">
        <v>8.19694380188334</v>
      </c>
      <c r="J26" s="2349" t="n">
        <v>8.16071306451816</v>
      </c>
      <c r="K26" s="2349" t="n">
        <v>8.05970837685616</v>
      </c>
      <c r="L26" s="16"/>
    </row>
    <row r="27" customFormat="false" ht="12" hidden="false" customHeight="true" outlineLevel="0" collapsed="false">
      <c r="A27" s="2371" t="s">
        <v>1690</v>
      </c>
      <c r="B27" s="669"/>
      <c r="C27" s="669"/>
      <c r="D27" s="669"/>
      <c r="E27" s="669"/>
      <c r="F27" s="669"/>
      <c r="G27" s="669"/>
      <c r="H27" s="669"/>
      <c r="I27" s="669"/>
      <c r="J27" s="669"/>
      <c r="K27" s="669"/>
      <c r="L27" s="16"/>
    </row>
    <row r="28" customFormat="false" ht="12" hidden="false" customHeight="true" outlineLevel="0" collapsed="false">
      <c r="A28" s="2371"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71" t="s">
        <v>859</v>
      </c>
      <c r="B29" s="669"/>
      <c r="C29" s="669"/>
      <c r="D29" s="669"/>
      <c r="E29" s="669"/>
      <c r="F29" s="669"/>
      <c r="G29" s="669"/>
      <c r="H29" s="669"/>
      <c r="I29" s="669"/>
      <c r="J29" s="669"/>
      <c r="K29" s="669"/>
      <c r="L29" s="16"/>
    </row>
    <row r="30" customFormat="false" ht="12" hidden="false" customHeight="true" outlineLevel="0" collapsed="false">
      <c r="A30" s="2371" t="s">
        <v>1799</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71"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71"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71" t="s">
        <v>1680</v>
      </c>
      <c r="B33" s="2354" t="s">
        <v>97</v>
      </c>
      <c r="C33" s="2354" t="s">
        <v>97</v>
      </c>
      <c r="D33" s="2354" t="s">
        <v>97</v>
      </c>
      <c r="E33" s="2354" t="s">
        <v>97</v>
      </c>
      <c r="F33" s="2354" t="s">
        <v>97</v>
      </c>
      <c r="G33" s="2354" t="s">
        <v>97</v>
      </c>
      <c r="H33" s="2354" t="s">
        <v>97</v>
      </c>
      <c r="I33" s="2354" t="s">
        <v>97</v>
      </c>
      <c r="J33" s="2354" t="s">
        <v>97</v>
      </c>
      <c r="K33" s="2354" t="s">
        <v>97</v>
      </c>
      <c r="L33" s="16"/>
    </row>
    <row r="34" customFormat="false" ht="12" hidden="false" customHeight="true" outlineLevel="0" collapsed="false">
      <c r="A34" s="2373" t="s">
        <v>1693</v>
      </c>
      <c r="B34" s="2349" t="n">
        <v>0.036898757</v>
      </c>
      <c r="C34" s="2349" t="n">
        <v>0.022058642</v>
      </c>
      <c r="D34" s="2349" t="n">
        <v>0.020518433</v>
      </c>
      <c r="E34" s="2349" t="n">
        <v>0.020335013</v>
      </c>
      <c r="F34" s="2349" t="n">
        <v>0.023954037</v>
      </c>
      <c r="G34" s="2349" t="n">
        <v>0.025865219</v>
      </c>
      <c r="H34" s="2349" t="n">
        <v>0.022276342</v>
      </c>
      <c r="I34" s="2349" t="n">
        <v>0.041621918</v>
      </c>
      <c r="J34" s="2349" t="n">
        <v>0.021667199</v>
      </c>
      <c r="K34" s="2349" t="n">
        <v>0.017412429</v>
      </c>
      <c r="L34" s="16"/>
    </row>
    <row r="35" customFormat="false" ht="12.75" hidden="false" customHeight="true" outlineLevel="0" collapsed="false">
      <c r="A35" s="1718"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8"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53" t="s">
        <v>1696</v>
      </c>
      <c r="B41" s="2354" t="s">
        <v>507</v>
      </c>
      <c r="C41" s="2354" t="s">
        <v>507</v>
      </c>
      <c r="D41" s="2354" t="s">
        <v>507</v>
      </c>
      <c r="E41" s="2354" t="s">
        <v>507</v>
      </c>
      <c r="F41" s="2354" t="s">
        <v>507</v>
      </c>
      <c r="G41" s="2354" t="s">
        <v>507</v>
      </c>
      <c r="H41" s="2354" t="s">
        <v>507</v>
      </c>
      <c r="I41" s="2354" t="s">
        <v>507</v>
      </c>
      <c r="J41" s="2354" t="s">
        <v>507</v>
      </c>
      <c r="K41" s="2354" t="s">
        <v>507</v>
      </c>
      <c r="L41" s="16"/>
    </row>
    <row r="42" customFormat="false" ht="12" hidden="false" customHeight="true" outlineLevel="0" collapsed="false">
      <c r="A42" s="2373" t="s">
        <v>1697</v>
      </c>
      <c r="B42" s="2349" t="n">
        <v>0.6669089143014</v>
      </c>
      <c r="C42" s="2349" t="n">
        <v>0.677006057136</v>
      </c>
      <c r="D42" s="2349" t="n">
        <v>0.68124802858762</v>
      </c>
      <c r="E42" s="2349" t="n">
        <v>0.6703766856966</v>
      </c>
      <c r="F42" s="2349" t="n">
        <v>0.67432785711769</v>
      </c>
      <c r="G42" s="2349" t="n">
        <v>0.67889477139937</v>
      </c>
      <c r="H42" s="2349" t="n">
        <v>0.68410888573575</v>
      </c>
      <c r="I42" s="2349" t="n">
        <v>0.69179777139858</v>
      </c>
      <c r="J42" s="2349" t="n">
        <v>0.69890965711276</v>
      </c>
      <c r="K42" s="2349" t="n">
        <v>0.69578848568341</v>
      </c>
      <c r="L42" s="16"/>
    </row>
    <row r="43" customFormat="false" ht="12" hidden="false" customHeight="true" outlineLevel="0" collapsed="false">
      <c r="A43" s="2371" t="s">
        <v>1503</v>
      </c>
      <c r="B43" s="669"/>
      <c r="C43" s="669"/>
      <c r="D43" s="669"/>
      <c r="E43" s="669"/>
      <c r="F43" s="669"/>
      <c r="G43" s="669"/>
      <c r="H43" s="669"/>
      <c r="I43" s="669"/>
      <c r="J43" s="669"/>
      <c r="K43" s="669"/>
      <c r="L43" s="16"/>
    </row>
    <row r="44" customFormat="false" ht="12" hidden="false" customHeight="true" outlineLevel="0" collapsed="false">
      <c r="A44" s="2371"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71"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71"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6" t="s">
        <v>2074</v>
      </c>
      <c r="B47" s="2349" t="n">
        <v>0.05393257105088</v>
      </c>
      <c r="C47" s="2349" t="n">
        <v>0.05454621390356</v>
      </c>
      <c r="D47" s="2349" t="n">
        <v>0.0544238226087358</v>
      </c>
      <c r="E47" s="2349" t="n">
        <v>0.0506824313205888</v>
      </c>
      <c r="F47" s="2349" t="n">
        <v>0.0477880400459246</v>
      </c>
      <c r="G47" s="2349" t="n">
        <v>0.0478196487499805</v>
      </c>
      <c r="H47" s="2349" t="n">
        <v>0.0461671368216416</v>
      </c>
      <c r="I47" s="2349" t="n">
        <v>0.0403860711494</v>
      </c>
      <c r="J47" s="2349" t="n">
        <v>0.0406628468616728</v>
      </c>
      <c r="K47" s="2349" t="n">
        <v>0.0424804082770256</v>
      </c>
      <c r="L47" s="16"/>
    </row>
    <row r="48" customFormat="false" ht="13.5" hidden="false" customHeight="true" outlineLevel="0" collapsed="false">
      <c r="A48" s="346"/>
      <c r="B48" s="2354"/>
      <c r="C48" s="2354"/>
      <c r="D48" s="2354"/>
      <c r="E48" s="2354"/>
      <c r="F48" s="2354"/>
      <c r="G48" s="2354"/>
      <c r="H48" s="2354"/>
      <c r="I48" s="2354"/>
      <c r="J48" s="2354"/>
      <c r="K48" s="2354"/>
      <c r="L48" s="16"/>
    </row>
    <row r="49" customFormat="false" ht="14.25" hidden="false" customHeight="true" outlineLevel="0" collapsed="false">
      <c r="A49" s="2355" t="s">
        <v>2095</v>
      </c>
      <c r="B49" s="2357" t="n">
        <v>11.2776285450206</v>
      </c>
      <c r="C49" s="2357" t="n">
        <v>11.2367088178719</v>
      </c>
      <c r="D49" s="2357" t="n">
        <v>11.131352520265</v>
      </c>
      <c r="E49" s="2357" t="n">
        <v>10.9237576645857</v>
      </c>
      <c r="F49" s="2357" t="n">
        <v>10.8440242928806</v>
      </c>
      <c r="G49" s="2357" t="n">
        <v>10.7454473460193</v>
      </c>
      <c r="H49" s="2357" t="n">
        <v>10.7425936443523</v>
      </c>
      <c r="I49" s="2357" t="n">
        <v>10.3930395834085</v>
      </c>
      <c r="J49" s="2357" t="n">
        <v>10.3728847428511</v>
      </c>
      <c r="K49" s="2357" t="n">
        <v>10.2941904878525</v>
      </c>
      <c r="L49" s="16"/>
    </row>
    <row r="50" customFormat="false" ht="14.25" hidden="false" customHeight="true" outlineLevel="0" collapsed="false">
      <c r="A50" s="2355" t="s">
        <v>2096</v>
      </c>
      <c r="B50" s="2357" t="n">
        <v>11.2407297880206</v>
      </c>
      <c r="C50" s="2357" t="n">
        <v>11.2146501758719</v>
      </c>
      <c r="D50" s="2357" t="n">
        <v>11.110834087265</v>
      </c>
      <c r="E50" s="2357" t="n">
        <v>10.9034226515857</v>
      </c>
      <c r="F50" s="2357" t="n">
        <v>10.8200702558807</v>
      </c>
      <c r="G50" s="2357" t="n">
        <v>10.7195821270193</v>
      </c>
      <c r="H50" s="2357" t="n">
        <v>10.7203173023523</v>
      </c>
      <c r="I50" s="2357" t="n">
        <v>10.3514176654085</v>
      </c>
      <c r="J50" s="2357" t="n">
        <v>10.3512175438511</v>
      </c>
      <c r="K50" s="2357" t="n">
        <v>10.2767780588525</v>
      </c>
      <c r="L50" s="16"/>
    </row>
    <row r="51" customFormat="false" ht="12.75" hidden="false" customHeight="true" outlineLevel="0" collapsed="false">
      <c r="A51" s="346"/>
      <c r="B51" s="2354"/>
      <c r="C51" s="2354"/>
      <c r="D51" s="2354"/>
      <c r="E51" s="2354"/>
      <c r="F51" s="2354"/>
      <c r="G51" s="2354"/>
      <c r="H51" s="2354"/>
      <c r="I51" s="2354"/>
      <c r="J51" s="2354"/>
      <c r="K51" s="2354"/>
      <c r="L51" s="16"/>
    </row>
    <row r="52" customFormat="false" ht="12" hidden="false" customHeight="true" outlineLevel="0" collapsed="false">
      <c r="A52" s="2373" t="s">
        <v>1905</v>
      </c>
      <c r="B52" s="669"/>
      <c r="C52" s="669"/>
      <c r="D52" s="669"/>
      <c r="E52" s="669"/>
      <c r="F52" s="669"/>
      <c r="G52" s="669"/>
      <c r="H52" s="669"/>
      <c r="I52" s="669"/>
      <c r="J52" s="669"/>
      <c r="K52" s="669"/>
      <c r="L52" s="16"/>
    </row>
    <row r="53" customFormat="false" ht="12" hidden="false" customHeight="true" outlineLevel="0" collapsed="false">
      <c r="A53" s="2377" t="s">
        <v>140</v>
      </c>
      <c r="B53" s="2349" t="n">
        <v>0.0982300247739651</v>
      </c>
      <c r="C53" s="2349" t="n">
        <v>0.0957591720011791</v>
      </c>
      <c r="D53" s="2349" t="n">
        <v>0.101837301813501</v>
      </c>
      <c r="E53" s="2349" t="n">
        <v>0.106069552940253</v>
      </c>
      <c r="F53" s="2349" t="n">
        <v>0.109662485124291</v>
      </c>
      <c r="G53" s="2349" t="n">
        <v>0.116575797674802</v>
      </c>
      <c r="H53" s="2349" t="n">
        <v>0.121110036361764</v>
      </c>
      <c r="I53" s="2349" t="n">
        <v>0.125707755978494</v>
      </c>
      <c r="J53" s="2349" t="n">
        <v>0.131354348373106</v>
      </c>
      <c r="K53" s="2349" t="n">
        <v>0.141147234414573</v>
      </c>
      <c r="L53" s="16"/>
    </row>
    <row r="54" customFormat="false" ht="12" hidden="false" customHeight="true" outlineLevel="0" collapsed="false">
      <c r="A54" s="2372"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72"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7" t="s">
        <v>143</v>
      </c>
      <c r="B56" s="2385" t="s">
        <v>97</v>
      </c>
      <c r="C56" s="2385" t="s">
        <v>97</v>
      </c>
      <c r="D56" s="2385" t="s">
        <v>97</v>
      </c>
      <c r="E56" s="2385" t="s">
        <v>97</v>
      </c>
      <c r="F56" s="2385" t="s">
        <v>97</v>
      </c>
      <c r="G56" s="2385" t="s">
        <v>97</v>
      </c>
      <c r="H56" s="2385" t="s">
        <v>97</v>
      </c>
      <c r="I56" s="2385" t="s">
        <v>97</v>
      </c>
      <c r="J56" s="2385" t="s">
        <v>97</v>
      </c>
      <c r="K56" s="2385" t="s">
        <v>97</v>
      </c>
      <c r="L56" s="16"/>
    </row>
    <row r="57" customFormat="false" ht="14.25" hidden="false" customHeight="true" outlineLevel="0" collapsed="false">
      <c r="A57" s="2378"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7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4</v>
      </c>
      <c r="K1" s="117" t="s">
        <v>78</v>
      </c>
    </row>
    <row r="2" customFormat="false" ht="15.75" hidden="false" customHeight="true" outlineLevel="0" collapsed="false">
      <c r="A2" s="648" t="s">
        <v>2094</v>
      </c>
      <c r="K2" s="117" t="s">
        <v>80</v>
      </c>
    </row>
    <row r="3" customFormat="false" ht="15.75" hidden="false" customHeight="true" outlineLevel="0" collapsed="false">
      <c r="A3" s="648" t="s">
        <v>2078</v>
      </c>
      <c r="K3" s="117" t="s">
        <v>81</v>
      </c>
    </row>
    <row r="4" customFormat="false" ht="12.75" hidden="false" customHeight="true" outlineLevel="0" collapsed="false"/>
    <row r="5" customFormat="false" ht="60" hidden="false" customHeight="true" outlineLevel="0" collapsed="false">
      <c r="A5" s="2384" t="s">
        <v>82</v>
      </c>
      <c r="B5" s="2340" t="s">
        <v>2079</v>
      </c>
      <c r="C5" s="2340" t="s">
        <v>2080</v>
      </c>
      <c r="D5" s="2340" t="s">
        <v>2081</v>
      </c>
      <c r="E5" s="2340" t="s">
        <v>2082</v>
      </c>
      <c r="F5" s="2340" t="s">
        <v>2083</v>
      </c>
      <c r="G5" s="2340" t="s">
        <v>2084</v>
      </c>
      <c r="H5" s="2340" t="s">
        <v>2085</v>
      </c>
      <c r="I5" s="2340" t="s">
        <v>2086</v>
      </c>
      <c r="J5" s="2340" t="s">
        <v>2087</v>
      </c>
      <c r="K5" s="2361" t="s">
        <v>2088</v>
      </c>
      <c r="L5" s="16"/>
    </row>
    <row r="6" customFormat="false" ht="12.75" hidden="false" customHeight="true" outlineLevel="0" collapsed="false">
      <c r="A6" s="2384"/>
      <c r="B6" s="2341" t="s">
        <v>90</v>
      </c>
      <c r="C6" s="2341" t="s">
        <v>90</v>
      </c>
      <c r="D6" s="2341" t="s">
        <v>90</v>
      </c>
      <c r="E6" s="2341" t="s">
        <v>90</v>
      </c>
      <c r="F6" s="2341" t="s">
        <v>90</v>
      </c>
      <c r="G6" s="2341" t="s">
        <v>90</v>
      </c>
      <c r="H6" s="2341" t="s">
        <v>90</v>
      </c>
      <c r="I6" s="2341" t="s">
        <v>90</v>
      </c>
      <c r="J6" s="2341" t="s">
        <v>90</v>
      </c>
      <c r="K6" s="2362" t="s">
        <v>1543</v>
      </c>
      <c r="L6" s="16"/>
    </row>
    <row r="7" customFormat="false" ht="12" hidden="false" customHeight="true" outlineLevel="0" collapsed="false">
      <c r="A7" s="2373" t="s">
        <v>2067</v>
      </c>
      <c r="B7" s="2349" t="n">
        <v>1.11613433602919</v>
      </c>
      <c r="C7" s="2349" t="n">
        <v>1.13880444394157</v>
      </c>
      <c r="D7" s="2349" t="n">
        <v>1.14632844448337</v>
      </c>
      <c r="E7" s="2349" t="n">
        <v>1.16221075732526</v>
      </c>
      <c r="F7" s="2349" t="n">
        <v>1.14156965782214</v>
      </c>
      <c r="G7" s="2349" t="n">
        <v>1.13400542660503</v>
      </c>
      <c r="H7" s="2349" t="n">
        <v>1.13628867106664</v>
      </c>
      <c r="I7" s="2349" t="n">
        <v>1.08451597493492</v>
      </c>
      <c r="J7" s="2349" t="n">
        <v>1.0845802947457</v>
      </c>
      <c r="K7" s="2365" t="n">
        <v>18.4098846779573</v>
      </c>
      <c r="L7" s="16"/>
    </row>
    <row r="8" customFormat="false" ht="12" hidden="false" customHeight="true" outlineLevel="0" collapsed="false">
      <c r="A8" s="2371" t="s">
        <v>1742</v>
      </c>
      <c r="B8" s="2345" t="n">
        <v>1.11315892862183</v>
      </c>
      <c r="C8" s="2345" t="n">
        <v>1.13570296245997</v>
      </c>
      <c r="D8" s="2345" t="n">
        <v>1.14322548152017</v>
      </c>
      <c r="E8" s="2345" t="n">
        <v>1.15928779436206</v>
      </c>
      <c r="F8" s="2345" t="n">
        <v>1.1382760281927</v>
      </c>
      <c r="G8" s="2345" t="n">
        <v>1.13092675993815</v>
      </c>
      <c r="H8" s="2345" t="n">
        <v>1.13277089328872</v>
      </c>
      <c r="I8" s="2345" t="n">
        <v>1.08153241937908</v>
      </c>
      <c r="J8" s="2345" t="n">
        <v>1.08133747993098</v>
      </c>
      <c r="K8" s="2364" t="n">
        <v>18.31435443024</v>
      </c>
      <c r="L8" s="16"/>
    </row>
    <row r="9" customFormat="false" ht="12" hidden="false" customHeight="true" outlineLevel="0" collapsed="false">
      <c r="A9" s="2372" t="s">
        <v>1669</v>
      </c>
      <c r="B9" s="581" t="n">
        <v>0.331412283765589</v>
      </c>
      <c r="C9" s="581" t="n">
        <v>0.359897775477276</v>
      </c>
      <c r="D9" s="581" t="n">
        <v>0.385943221345623</v>
      </c>
      <c r="E9" s="581" t="n">
        <v>0.397013778875999</v>
      </c>
      <c r="F9" s="581" t="n">
        <v>0.395956692280157</v>
      </c>
      <c r="G9" s="581" t="n">
        <v>0.393493768061463</v>
      </c>
      <c r="H9" s="581" t="n">
        <v>0.409755054050618</v>
      </c>
      <c r="I9" s="581" t="n">
        <v>0.376438190653287</v>
      </c>
      <c r="J9" s="581" t="n">
        <v>0.360021166793303</v>
      </c>
      <c r="K9" s="581" t="n">
        <v>118.416612294002</v>
      </c>
      <c r="L9" s="16"/>
    </row>
    <row r="10" customFormat="false" ht="12.75" hidden="false" customHeight="true" outlineLevel="0" collapsed="false">
      <c r="A10" s="2372" t="s">
        <v>2090</v>
      </c>
      <c r="B10" s="581" t="n">
        <v>0.0881005849101654</v>
      </c>
      <c r="C10" s="581" t="n">
        <v>0.0933402807955587</v>
      </c>
      <c r="D10" s="581" t="n">
        <v>0.0949457764505827</v>
      </c>
      <c r="E10" s="581" t="n">
        <v>0.096236055515523</v>
      </c>
      <c r="F10" s="581" t="n">
        <v>0.100567954849887</v>
      </c>
      <c r="G10" s="581" t="n">
        <v>0.10139959584557</v>
      </c>
      <c r="H10" s="581" t="n">
        <v>0.102058649691246</v>
      </c>
      <c r="I10" s="581" t="n">
        <v>0.102116796724359</v>
      </c>
      <c r="J10" s="581" t="n">
        <v>0.105388095618399</v>
      </c>
      <c r="K10" s="581" t="n">
        <v>21.4287503470067</v>
      </c>
      <c r="L10" s="16"/>
    </row>
    <row r="11" customFormat="false" ht="12" hidden="false" customHeight="true" outlineLevel="0" collapsed="false">
      <c r="A11" s="2372" t="s">
        <v>1671</v>
      </c>
      <c r="B11" s="581" t="n">
        <v>0.525367241077164</v>
      </c>
      <c r="C11" s="581" t="n">
        <v>0.506084018612567</v>
      </c>
      <c r="D11" s="581" t="n">
        <v>0.493130966021115</v>
      </c>
      <c r="E11" s="581" t="n">
        <v>0.488512257513426</v>
      </c>
      <c r="F11" s="581" t="n">
        <v>0.466150011486488</v>
      </c>
      <c r="G11" s="581" t="n">
        <v>0.45740006235814</v>
      </c>
      <c r="H11" s="581" t="n">
        <v>0.447233168520955</v>
      </c>
      <c r="I11" s="581" t="n">
        <v>0.446586953820882</v>
      </c>
      <c r="J11" s="581" t="n">
        <v>0.449289438485592</v>
      </c>
      <c r="K11" s="581" t="n">
        <v>-5.38416312198068</v>
      </c>
      <c r="L11" s="16"/>
    </row>
    <row r="12" customFormat="false" ht="12" hidden="false" customHeight="true" outlineLevel="0" collapsed="false">
      <c r="A12" s="2372" t="s">
        <v>1672</v>
      </c>
      <c r="B12" s="581" t="n">
        <v>0.163976820168157</v>
      </c>
      <c r="C12" s="581" t="n">
        <v>0.172168206127958</v>
      </c>
      <c r="D12" s="581" t="n">
        <v>0.16480222327096</v>
      </c>
      <c r="E12" s="581" t="n">
        <v>0.173579656222812</v>
      </c>
      <c r="F12" s="581" t="n">
        <v>0.172013298745283</v>
      </c>
      <c r="G12" s="581" t="n">
        <v>0.174737776921865</v>
      </c>
      <c r="H12" s="581" t="n">
        <v>0.169709996839875</v>
      </c>
      <c r="I12" s="581" t="n">
        <v>0.15261006137618</v>
      </c>
      <c r="J12" s="581" t="n">
        <v>0.163027321093754</v>
      </c>
      <c r="K12" s="581" t="n">
        <v>-9.92624958039026</v>
      </c>
      <c r="L12" s="16"/>
    </row>
    <row r="13" customFormat="false" ht="12" hidden="false" customHeight="true" outlineLevel="0" collapsed="false">
      <c r="A13" s="2372" t="s">
        <v>1673</v>
      </c>
      <c r="B13" s="581" t="n">
        <v>0.00430199870075112</v>
      </c>
      <c r="C13" s="581" t="n">
        <v>0.00421268144661044</v>
      </c>
      <c r="D13" s="581" t="n">
        <v>0.00440329443188523</v>
      </c>
      <c r="E13" s="581" t="n">
        <v>0.00394604623430348</v>
      </c>
      <c r="F13" s="581" t="n">
        <v>0.00358807083088919</v>
      </c>
      <c r="G13" s="581" t="n">
        <v>0.00389555675111435</v>
      </c>
      <c r="H13" s="581" t="n">
        <v>0.00401402418602366</v>
      </c>
      <c r="I13" s="581" t="n">
        <v>0.00378041680437576</v>
      </c>
      <c r="J13" s="581" t="n">
        <v>0.00361145793993065</v>
      </c>
      <c r="K13" s="581" t="n">
        <v>-44.2751801418031</v>
      </c>
      <c r="L13" s="16"/>
    </row>
    <row r="14" customFormat="false" ht="12" hidden="false" customHeight="true" outlineLevel="0" collapsed="false">
      <c r="A14" s="2371" t="s">
        <v>124</v>
      </c>
      <c r="B14" s="2345" t="n">
        <v>0.00297540740736</v>
      </c>
      <c r="C14" s="2345" t="n">
        <v>0.0031014814816</v>
      </c>
      <c r="D14" s="2345" t="n">
        <v>0.0031029629632</v>
      </c>
      <c r="E14" s="2345" t="n">
        <v>0.0029229629632</v>
      </c>
      <c r="F14" s="2345" t="n">
        <v>0.00329362962944</v>
      </c>
      <c r="G14" s="2345" t="n">
        <v>0.00307866666688</v>
      </c>
      <c r="H14" s="2345" t="n">
        <v>0.00351777777792</v>
      </c>
      <c r="I14" s="2345" t="n">
        <v>0.00298355555584</v>
      </c>
      <c r="J14" s="2345" t="n">
        <v>0.00324281481472</v>
      </c>
      <c r="K14" s="2364" t="n">
        <v>62.0370370322994</v>
      </c>
      <c r="L14" s="16"/>
    </row>
    <row r="15" customFormat="false" ht="12" hidden="false" customHeight="true" outlineLevel="0" collapsed="false">
      <c r="A15" s="2372" t="s">
        <v>125</v>
      </c>
      <c r="B15" s="579" t="s">
        <v>126</v>
      </c>
      <c r="C15" s="579" t="s">
        <v>126</v>
      </c>
      <c r="D15" s="579" t="s">
        <v>126</v>
      </c>
      <c r="E15" s="579" t="s">
        <v>126</v>
      </c>
      <c r="F15" s="579" t="s">
        <v>126</v>
      </c>
      <c r="G15" s="579" t="s">
        <v>126</v>
      </c>
      <c r="H15" s="579" t="s">
        <v>126</v>
      </c>
      <c r="I15" s="579" t="s">
        <v>126</v>
      </c>
      <c r="J15" s="579" t="s">
        <v>126</v>
      </c>
      <c r="K15" s="581" t="n">
        <v>0</v>
      </c>
      <c r="L15" s="16"/>
    </row>
    <row r="16" customFormat="false" ht="12.75" hidden="false" customHeight="true" outlineLevel="0" collapsed="false">
      <c r="A16" s="2372" t="s">
        <v>1674</v>
      </c>
      <c r="B16" s="765" t="n">
        <v>0.00297540740736</v>
      </c>
      <c r="C16" s="765" t="n">
        <v>0.0031014814816</v>
      </c>
      <c r="D16" s="765" t="n">
        <v>0.0031029629632</v>
      </c>
      <c r="E16" s="765" t="n">
        <v>0.0029229629632</v>
      </c>
      <c r="F16" s="765" t="n">
        <v>0.00329362962944</v>
      </c>
      <c r="G16" s="765" t="n">
        <v>0.00307866666688</v>
      </c>
      <c r="H16" s="765" t="n">
        <v>0.00351777777792</v>
      </c>
      <c r="I16" s="765" t="n">
        <v>0.00298355555584</v>
      </c>
      <c r="J16" s="765" t="n">
        <v>0.00324281481472</v>
      </c>
      <c r="K16" s="765" t="n">
        <v>62.0370370322994</v>
      </c>
      <c r="L16" s="16"/>
    </row>
    <row r="17" customFormat="false" ht="12" hidden="false" customHeight="true" outlineLevel="0" collapsed="false">
      <c r="A17" s="2373" t="s">
        <v>2068</v>
      </c>
      <c r="B17" s="2349" t="n">
        <v>0.194487</v>
      </c>
      <c r="C17" s="2349" t="n">
        <v>0.204507</v>
      </c>
      <c r="D17" s="2349" t="n">
        <v>0.211614</v>
      </c>
      <c r="E17" s="2349" t="n">
        <v>0.18957</v>
      </c>
      <c r="F17" s="2349" t="n">
        <v>0.198651</v>
      </c>
      <c r="G17" s="2349" t="n">
        <v>0.168393</v>
      </c>
      <c r="H17" s="2349" t="n">
        <v>0.192213</v>
      </c>
      <c r="I17" s="2349" t="n">
        <v>0.1881</v>
      </c>
      <c r="J17" s="2349" t="n">
        <v>0.216</v>
      </c>
      <c r="K17" s="2365" t="n">
        <v>-1.71990171990172</v>
      </c>
      <c r="L17" s="16"/>
    </row>
    <row r="18" customFormat="false" ht="12" hidden="false" customHeight="true" outlineLevel="0" collapsed="false">
      <c r="A18" s="2371" t="s">
        <v>491</v>
      </c>
      <c r="B18" s="579" t="s">
        <v>126</v>
      </c>
      <c r="C18" s="579" t="s">
        <v>126</v>
      </c>
      <c r="D18" s="579" t="s">
        <v>126</v>
      </c>
      <c r="E18" s="579" t="s">
        <v>126</v>
      </c>
      <c r="F18" s="579" t="s">
        <v>126</v>
      </c>
      <c r="G18" s="579" t="s">
        <v>126</v>
      </c>
      <c r="H18" s="579" t="s">
        <v>126</v>
      </c>
      <c r="I18" s="579" t="s">
        <v>126</v>
      </c>
      <c r="J18" s="579" t="s">
        <v>126</v>
      </c>
      <c r="K18" s="581" t="n">
        <v>0</v>
      </c>
      <c r="L18" s="16"/>
    </row>
    <row r="19" customFormat="false" ht="12" hidden="false" customHeight="true" outlineLevel="0" collapsed="false">
      <c r="A19" s="2371" t="s">
        <v>502</v>
      </c>
      <c r="B19" s="581" t="n">
        <v>0.194487</v>
      </c>
      <c r="C19" s="581" t="n">
        <v>0.204507</v>
      </c>
      <c r="D19" s="581" t="n">
        <v>0.211614</v>
      </c>
      <c r="E19" s="581" t="n">
        <v>0.18957</v>
      </c>
      <c r="F19" s="581" t="n">
        <v>0.198651</v>
      </c>
      <c r="G19" s="581" t="n">
        <v>0.168393</v>
      </c>
      <c r="H19" s="581" t="n">
        <v>0.192213</v>
      </c>
      <c r="I19" s="581" t="n">
        <v>0.1881</v>
      </c>
      <c r="J19" s="581" t="n">
        <v>0.216</v>
      </c>
      <c r="K19" s="581" t="n">
        <v>-1.71990171990172</v>
      </c>
      <c r="L19" s="16"/>
    </row>
    <row r="20" customFormat="false" ht="12" hidden="false" customHeight="true" outlineLevel="0" collapsed="false">
      <c r="A20" s="2371" t="s">
        <v>516</v>
      </c>
      <c r="B20" s="579" t="s">
        <v>126</v>
      </c>
      <c r="C20" s="579" t="s">
        <v>126</v>
      </c>
      <c r="D20" s="579" t="s">
        <v>126</v>
      </c>
      <c r="E20" s="579" t="s">
        <v>126</v>
      </c>
      <c r="F20" s="579" t="s">
        <v>126</v>
      </c>
      <c r="G20" s="579" t="s">
        <v>126</v>
      </c>
      <c r="H20" s="579" t="s">
        <v>126</v>
      </c>
      <c r="I20" s="579" t="s">
        <v>126</v>
      </c>
      <c r="J20" s="579" t="s">
        <v>126</v>
      </c>
      <c r="K20" s="581" t="n">
        <v>0</v>
      </c>
      <c r="L20" s="16"/>
    </row>
    <row r="21" customFormat="false" ht="12" hidden="false" customHeight="true" outlineLevel="0" collapsed="false">
      <c r="A21" s="2371" t="s">
        <v>526</v>
      </c>
      <c r="B21" s="669"/>
      <c r="C21" s="669"/>
      <c r="D21" s="669"/>
      <c r="E21" s="669"/>
      <c r="F21" s="669"/>
      <c r="G21" s="669"/>
      <c r="H21" s="669"/>
      <c r="I21" s="669"/>
      <c r="J21" s="669"/>
      <c r="K21" s="669"/>
      <c r="L21" s="16"/>
    </row>
    <row r="22" customFormat="false" ht="13.5" hidden="false" customHeight="true" outlineLevel="0" collapsed="false">
      <c r="A22" s="2371" t="s">
        <v>2069</v>
      </c>
      <c r="B22" s="669"/>
      <c r="C22" s="669"/>
      <c r="D22" s="669"/>
      <c r="E22" s="669"/>
      <c r="F22" s="669"/>
      <c r="G22" s="669"/>
      <c r="H22" s="669"/>
      <c r="I22" s="669"/>
      <c r="J22" s="669"/>
      <c r="K22" s="669"/>
      <c r="L22" s="16"/>
    </row>
    <row r="23" customFormat="false" ht="13.5" hidden="false" customHeight="true" outlineLevel="0" collapsed="false">
      <c r="A23" s="2371" t="s">
        <v>2070</v>
      </c>
      <c r="B23" s="669"/>
      <c r="C23" s="669"/>
      <c r="D23" s="669"/>
      <c r="E23" s="669"/>
      <c r="F23" s="669"/>
      <c r="G23" s="669"/>
      <c r="H23" s="669"/>
      <c r="I23" s="669"/>
      <c r="J23" s="669"/>
      <c r="K23" s="669"/>
      <c r="L23" s="16"/>
    </row>
    <row r="24" customFormat="false" ht="12.75" hidden="false" customHeight="true" outlineLevel="0" collapsed="false">
      <c r="A24" s="2371" t="s">
        <v>1680</v>
      </c>
      <c r="B24" s="2354" t="s">
        <v>121</v>
      </c>
      <c r="C24" s="2354" t="s">
        <v>121</v>
      </c>
      <c r="D24" s="2354" t="s">
        <v>121</v>
      </c>
      <c r="E24" s="2354" t="s">
        <v>121</v>
      </c>
      <c r="F24" s="2354" t="s">
        <v>121</v>
      </c>
      <c r="G24" s="2354" t="s">
        <v>121</v>
      </c>
      <c r="H24" s="2354" t="s">
        <v>121</v>
      </c>
      <c r="I24" s="2354" t="s">
        <v>121</v>
      </c>
      <c r="J24" s="2354" t="s">
        <v>121</v>
      </c>
      <c r="K24" s="765" t="n">
        <v>0</v>
      </c>
      <c r="L24" s="16"/>
    </row>
    <row r="25" customFormat="false" ht="12.75" hidden="false" customHeight="true" outlineLevel="0" collapsed="false">
      <c r="A25" s="2373" t="s">
        <v>2071</v>
      </c>
      <c r="B25" s="765" t="n">
        <v>0.190820045454545</v>
      </c>
      <c r="C25" s="765" t="n">
        <v>0.174030555555556</v>
      </c>
      <c r="D25" s="765" t="n">
        <v>0.168481055555556</v>
      </c>
      <c r="E25" s="765" t="n">
        <v>0.170315</v>
      </c>
      <c r="F25" s="765" t="n">
        <v>0.163988</v>
      </c>
      <c r="G25" s="765" t="n">
        <v>0.16689725</v>
      </c>
      <c r="H25" s="765" t="n">
        <v>0.170055</v>
      </c>
      <c r="I25" s="765" t="n">
        <v>0.17333225</v>
      </c>
      <c r="J25" s="765" t="n">
        <v>0.17733</v>
      </c>
      <c r="K25" s="765" t="n">
        <v>-50.0872239030398</v>
      </c>
      <c r="L25" s="16"/>
    </row>
    <row r="26" customFormat="false" ht="12" hidden="false" customHeight="true" outlineLevel="0" collapsed="false">
      <c r="A26" s="2373" t="s">
        <v>1689</v>
      </c>
      <c r="B26" s="2349" t="n">
        <v>8.04177440169406</v>
      </c>
      <c r="C26" s="2349" t="n">
        <v>8.0956903296298</v>
      </c>
      <c r="D26" s="2349" t="n">
        <v>8.05332439207485</v>
      </c>
      <c r="E26" s="2349" t="n">
        <v>7.8551267737044</v>
      </c>
      <c r="F26" s="2349" t="n">
        <v>7.84011877875554</v>
      </c>
      <c r="G26" s="2349" t="n">
        <v>7.84061550895473</v>
      </c>
      <c r="H26" s="2349" t="n">
        <v>7.83203078051887</v>
      </c>
      <c r="I26" s="2349" t="n">
        <v>7.9411798093663</v>
      </c>
      <c r="J26" s="2349" t="n">
        <v>7.95835590594838</v>
      </c>
      <c r="K26" s="2365" t="n">
        <v>-11.8566101731817</v>
      </c>
      <c r="L26" s="16"/>
    </row>
    <row r="27" customFormat="false" ht="12" hidden="false" customHeight="true" outlineLevel="0" collapsed="false">
      <c r="A27" s="2371" t="s">
        <v>1690</v>
      </c>
      <c r="B27" s="669"/>
      <c r="C27" s="669"/>
      <c r="D27" s="669"/>
      <c r="E27" s="669"/>
      <c r="F27" s="669"/>
      <c r="G27" s="669"/>
      <c r="H27" s="669"/>
      <c r="I27" s="669"/>
      <c r="J27" s="669"/>
      <c r="K27" s="669"/>
      <c r="L27" s="16"/>
    </row>
    <row r="28" customFormat="false" ht="12" hidden="false" customHeight="true" outlineLevel="0" collapsed="false">
      <c r="A28" s="2371" t="s">
        <v>849</v>
      </c>
      <c r="B28" s="581" t="n">
        <v>1.10776197007633</v>
      </c>
      <c r="C28" s="581" t="n">
        <v>1.07587890965066</v>
      </c>
      <c r="D28" s="581" t="n">
        <v>1.03637511940763</v>
      </c>
      <c r="E28" s="581" t="n">
        <v>1.02464038407349</v>
      </c>
      <c r="F28" s="581" t="n">
        <v>1.01196423639189</v>
      </c>
      <c r="G28" s="581" t="n">
        <v>1.01650880049687</v>
      </c>
      <c r="H28" s="581" t="n">
        <v>1.01073884260428</v>
      </c>
      <c r="I28" s="581" t="n">
        <v>1.0123780205629</v>
      </c>
      <c r="J28" s="581" t="n">
        <v>1.03458092840562</v>
      </c>
      <c r="K28" s="581" t="n">
        <v>-29.3360394948584</v>
      </c>
      <c r="L28" s="16"/>
    </row>
    <row r="29" customFormat="false" ht="12" hidden="false" customHeight="true" outlineLevel="0" collapsed="false">
      <c r="A29" s="2371" t="s">
        <v>859</v>
      </c>
      <c r="B29" s="669"/>
      <c r="C29" s="669"/>
      <c r="D29" s="669"/>
      <c r="E29" s="669"/>
      <c r="F29" s="669"/>
      <c r="G29" s="669"/>
      <c r="H29" s="669"/>
      <c r="I29" s="669"/>
      <c r="J29" s="669"/>
      <c r="K29" s="669"/>
      <c r="L29" s="16"/>
    </row>
    <row r="30" customFormat="false" ht="12" hidden="false" customHeight="true" outlineLevel="0" collapsed="false">
      <c r="A30" s="2371" t="s">
        <v>1799</v>
      </c>
      <c r="B30" s="581" t="n">
        <v>6.92141243161774</v>
      </c>
      <c r="C30" s="581" t="n">
        <v>7.00721141997915</v>
      </c>
      <c r="D30" s="581" t="n">
        <v>7.00434927266722</v>
      </c>
      <c r="E30" s="581" t="n">
        <v>6.81788638963091</v>
      </c>
      <c r="F30" s="581" t="n">
        <v>6.81555454236366</v>
      </c>
      <c r="G30" s="581" t="n">
        <v>6.81150670845786</v>
      </c>
      <c r="H30" s="581" t="n">
        <v>6.80869193791459</v>
      </c>
      <c r="I30" s="581" t="n">
        <v>6.9162017888034</v>
      </c>
      <c r="J30" s="581" t="n">
        <v>6.91117497754276</v>
      </c>
      <c r="K30" s="581" t="n">
        <v>-8.48778689893643</v>
      </c>
      <c r="L30" s="16"/>
    </row>
    <row r="31" customFormat="false" ht="12" hidden="false" customHeight="true" outlineLevel="0" collapsed="false">
      <c r="A31" s="2371" t="s">
        <v>870</v>
      </c>
      <c r="B31" s="579" t="s">
        <v>121</v>
      </c>
      <c r="C31" s="579" t="s">
        <v>121</v>
      </c>
      <c r="D31" s="579" t="s">
        <v>121</v>
      </c>
      <c r="E31" s="579" t="s">
        <v>121</v>
      </c>
      <c r="F31" s="579" t="s">
        <v>121</v>
      </c>
      <c r="G31" s="579" t="s">
        <v>121</v>
      </c>
      <c r="H31" s="579" t="s">
        <v>121</v>
      </c>
      <c r="I31" s="579" t="s">
        <v>121</v>
      </c>
      <c r="J31" s="579" t="s">
        <v>121</v>
      </c>
      <c r="K31" s="581" t="n">
        <v>0</v>
      </c>
      <c r="L31" s="16"/>
    </row>
    <row r="32" customFormat="false" ht="12" hidden="false" customHeight="true" outlineLevel="0" collapsed="false">
      <c r="A32" s="2371" t="s">
        <v>1692</v>
      </c>
      <c r="B32" s="581" t="n">
        <v>0.0126</v>
      </c>
      <c r="C32" s="581" t="n">
        <v>0.0126</v>
      </c>
      <c r="D32" s="581" t="n">
        <v>0.0126</v>
      </c>
      <c r="E32" s="581" t="n">
        <v>0.0126</v>
      </c>
      <c r="F32" s="581" t="n">
        <v>0.0126</v>
      </c>
      <c r="G32" s="581" t="n">
        <v>0.0126</v>
      </c>
      <c r="H32" s="581" t="n">
        <v>0.0126</v>
      </c>
      <c r="I32" s="581" t="n">
        <v>0.0126</v>
      </c>
      <c r="J32" s="581" t="n">
        <v>0.0126</v>
      </c>
      <c r="K32" s="581" t="n">
        <v>0</v>
      </c>
      <c r="L32" s="16"/>
    </row>
    <row r="33" customFormat="false" ht="12.75" hidden="false" customHeight="true" outlineLevel="0" collapsed="false">
      <c r="A33" s="2371" t="s">
        <v>1680</v>
      </c>
      <c r="B33" s="2354" t="s">
        <v>97</v>
      </c>
      <c r="C33" s="2354" t="s">
        <v>97</v>
      </c>
      <c r="D33" s="2354" t="s">
        <v>97</v>
      </c>
      <c r="E33" s="2354" t="s">
        <v>97</v>
      </c>
      <c r="F33" s="2354" t="s">
        <v>97</v>
      </c>
      <c r="G33" s="2354" t="s">
        <v>97</v>
      </c>
      <c r="H33" s="2354" t="s">
        <v>97</v>
      </c>
      <c r="I33" s="2354" t="s">
        <v>97</v>
      </c>
      <c r="J33" s="2354" t="s">
        <v>97</v>
      </c>
      <c r="K33" s="765" t="n">
        <v>0</v>
      </c>
      <c r="L33" s="16"/>
    </row>
    <row r="34" customFormat="false" ht="12" hidden="false" customHeight="true" outlineLevel="0" collapsed="false">
      <c r="A34" s="2373" t="s">
        <v>1693</v>
      </c>
      <c r="B34" s="2349" t="n">
        <v>0.017457607</v>
      </c>
      <c r="C34" s="2349" t="n">
        <v>0.017002732</v>
      </c>
      <c r="D34" s="2349" t="n">
        <v>0.022247806</v>
      </c>
      <c r="E34" s="2349" t="n">
        <v>0.024192827</v>
      </c>
      <c r="F34" s="2349" t="n">
        <v>0.0153377958</v>
      </c>
      <c r="G34" s="2349" t="n">
        <v>0.0155205435</v>
      </c>
      <c r="H34" s="2349" t="n">
        <v>0.0162603675</v>
      </c>
      <c r="I34" s="2349" t="n">
        <v>0.0180145865</v>
      </c>
      <c r="J34" s="2349" t="n">
        <v>0.0146598805</v>
      </c>
      <c r="K34" s="2365" t="n">
        <v>-60.2699882275167</v>
      </c>
      <c r="L34" s="16"/>
    </row>
    <row r="35" customFormat="false" ht="12.75" hidden="false" customHeight="true" outlineLevel="0" collapsed="false">
      <c r="A35" s="1718" t="s">
        <v>1154</v>
      </c>
      <c r="B35" s="581" t="n">
        <v>0.0006</v>
      </c>
      <c r="C35" s="581" t="n">
        <v>0.0006</v>
      </c>
      <c r="D35" s="581" t="n">
        <v>0.0063</v>
      </c>
      <c r="E35" s="581" t="n">
        <v>0.0087</v>
      </c>
      <c r="F35" s="581" t="n">
        <v>0.0003</v>
      </c>
      <c r="G35" s="581" t="n">
        <v>0.0007</v>
      </c>
      <c r="H35" s="581" t="n">
        <v>0.0016</v>
      </c>
      <c r="I35" s="581" t="n">
        <v>0.0036</v>
      </c>
      <c r="J35" s="581" t="n">
        <v>0.0006</v>
      </c>
      <c r="K35" s="581" t="n">
        <v>-96.4912280701754</v>
      </c>
      <c r="L35" s="16"/>
    </row>
    <row r="36" customFormat="false" ht="12.75" hidden="false" customHeight="true" outlineLevel="0" collapsed="false">
      <c r="A36" s="1718" t="s">
        <v>1157</v>
      </c>
      <c r="B36" s="581" t="n">
        <v>0.016857607</v>
      </c>
      <c r="C36" s="581" t="n">
        <v>0.016402732</v>
      </c>
      <c r="D36" s="581" t="n">
        <v>0.015947806</v>
      </c>
      <c r="E36" s="581" t="n">
        <v>0.015492827</v>
      </c>
      <c r="F36" s="581" t="n">
        <v>0.0150377958</v>
      </c>
      <c r="G36" s="581" t="n">
        <v>0.0148205435</v>
      </c>
      <c r="H36" s="581" t="n">
        <v>0.0146603675</v>
      </c>
      <c r="I36" s="581" t="n">
        <v>0.0144145865</v>
      </c>
      <c r="J36" s="581" t="n">
        <v>0.0140598805</v>
      </c>
      <c r="K36" s="581" t="n">
        <v>-28.9860444269304</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81" t="n">
        <v>0</v>
      </c>
      <c r="L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81" t="n">
        <v>0</v>
      </c>
      <c r="L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81" t="n">
        <v>0</v>
      </c>
      <c r="L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81" t="n">
        <v>0</v>
      </c>
      <c r="L40" s="16"/>
    </row>
    <row r="41" customFormat="false" ht="12.75" hidden="false" customHeight="true" outlineLevel="0" collapsed="false">
      <c r="A41" s="2353" t="s">
        <v>1696</v>
      </c>
      <c r="B41" s="2354" t="s">
        <v>507</v>
      </c>
      <c r="C41" s="2354" t="s">
        <v>507</v>
      </c>
      <c r="D41" s="2354" t="s">
        <v>507</v>
      </c>
      <c r="E41" s="2354" t="s">
        <v>507</v>
      </c>
      <c r="F41" s="2354" t="s">
        <v>507</v>
      </c>
      <c r="G41" s="2354" t="s">
        <v>507</v>
      </c>
      <c r="H41" s="2354" t="s">
        <v>507</v>
      </c>
      <c r="I41" s="2354" t="s">
        <v>507</v>
      </c>
      <c r="J41" s="2354" t="s">
        <v>507</v>
      </c>
      <c r="K41" s="765" t="n">
        <v>0</v>
      </c>
      <c r="L41" s="16"/>
    </row>
    <row r="42" customFormat="false" ht="12" hidden="false" customHeight="true" outlineLevel="0" collapsed="false">
      <c r="A42" s="2373" t="s">
        <v>1697</v>
      </c>
      <c r="B42" s="2349" t="n">
        <v>0.72128039996558</v>
      </c>
      <c r="C42" s="2349" t="n">
        <v>0.7172344571614</v>
      </c>
      <c r="D42" s="2349" t="n">
        <v>0.72840405710819</v>
      </c>
      <c r="E42" s="2349" t="n">
        <v>0.75178451943015</v>
      </c>
      <c r="F42" s="2349" t="n">
        <v>0.76915292457396</v>
      </c>
      <c r="G42" s="2349" t="n">
        <v>0.76672118683229</v>
      </c>
      <c r="H42" s="2349" t="n">
        <v>0.78532433487952</v>
      </c>
      <c r="I42" s="2349" t="n">
        <v>0.804721333217317</v>
      </c>
      <c r="J42" s="2349" t="n">
        <v>0.817861265480591</v>
      </c>
      <c r="K42" s="2365" t="n">
        <v>22.6346278992712</v>
      </c>
      <c r="L42" s="16"/>
    </row>
    <row r="43" customFormat="false" ht="12" hidden="false" customHeight="true" outlineLevel="0" collapsed="false">
      <c r="A43" s="2371" t="s">
        <v>1503</v>
      </c>
      <c r="B43" s="669"/>
      <c r="C43" s="669"/>
      <c r="D43" s="669"/>
      <c r="E43" s="669"/>
      <c r="F43" s="669"/>
      <c r="G43" s="669"/>
      <c r="H43" s="669"/>
      <c r="I43" s="669"/>
      <c r="J43" s="669"/>
      <c r="K43" s="669"/>
      <c r="L43" s="16"/>
    </row>
    <row r="44" customFormat="false" ht="12" hidden="false" customHeight="true" outlineLevel="0" collapsed="false">
      <c r="A44" s="2371" t="s">
        <v>1699</v>
      </c>
      <c r="B44" s="581" t="n">
        <v>0.61599999996558</v>
      </c>
      <c r="C44" s="581" t="n">
        <v>0.6059428571614</v>
      </c>
      <c r="D44" s="581" t="n">
        <v>0.60594285710819</v>
      </c>
      <c r="E44" s="581" t="n">
        <v>0.62102857143015</v>
      </c>
      <c r="F44" s="581" t="n">
        <v>0.62857142857396</v>
      </c>
      <c r="G44" s="581" t="n">
        <v>0.62605714283229</v>
      </c>
      <c r="H44" s="581" t="n">
        <v>0.64365714287952</v>
      </c>
      <c r="I44" s="581" t="n">
        <v>0.65856993607446</v>
      </c>
      <c r="J44" s="581" t="n">
        <v>0.6662857142718</v>
      </c>
      <c r="K44" s="581" t="n">
        <v>11.8143459862828</v>
      </c>
      <c r="L44" s="16"/>
    </row>
    <row r="45" customFormat="false" ht="12" hidden="false" customHeight="true" outlineLevel="0" collapsed="false">
      <c r="A45" s="2371" t="s">
        <v>1700</v>
      </c>
      <c r="B45" s="581" t="n">
        <v>0.055475</v>
      </c>
      <c r="C45" s="581" t="n">
        <v>0.059885</v>
      </c>
      <c r="D45" s="581" t="n">
        <v>0.06437</v>
      </c>
      <c r="E45" s="581" t="n">
        <v>0.072635</v>
      </c>
      <c r="F45" s="581" t="n">
        <v>0.080945</v>
      </c>
      <c r="G45" s="581" t="n">
        <v>0.0791374</v>
      </c>
      <c r="H45" s="581" t="n">
        <v>0.0775548</v>
      </c>
      <c r="I45" s="581" t="n">
        <v>0.0790394571428571</v>
      </c>
      <c r="J45" s="581" t="n">
        <v>0.0806441142857143</v>
      </c>
      <c r="K45" s="581" t="n">
        <v>54.3575735203643</v>
      </c>
      <c r="L45" s="16"/>
    </row>
    <row r="46" customFormat="false" ht="12.75" hidden="false" customHeight="true" outlineLevel="0" collapsed="false">
      <c r="A46" s="2371" t="s">
        <v>798</v>
      </c>
      <c r="B46" s="765" t="n">
        <v>0.0498054</v>
      </c>
      <c r="C46" s="765" t="n">
        <v>0.0514066</v>
      </c>
      <c r="D46" s="765" t="n">
        <v>0.0580912</v>
      </c>
      <c r="E46" s="765" t="n">
        <v>0.058120948</v>
      </c>
      <c r="F46" s="765" t="n">
        <v>0.059636496</v>
      </c>
      <c r="G46" s="765" t="n">
        <v>0.061526644</v>
      </c>
      <c r="H46" s="765" t="n">
        <v>0.064112392</v>
      </c>
      <c r="I46" s="765" t="n">
        <v>0.06711194</v>
      </c>
      <c r="J46" s="765" t="n">
        <v>0.0709314369230769</v>
      </c>
      <c r="K46" s="765" t="n">
        <v>277.732886661538</v>
      </c>
      <c r="L46" s="16"/>
    </row>
    <row r="47" customFormat="false" ht="12.75" hidden="false" customHeight="true" outlineLevel="0" collapsed="false">
      <c r="A47" s="2376" t="s">
        <v>2074</v>
      </c>
      <c r="B47" s="2349" t="n">
        <v>0.0419951039948408</v>
      </c>
      <c r="C47" s="2349" t="n">
        <v>0.0451325946863084</v>
      </c>
      <c r="D47" s="2349" t="n">
        <v>0.0440325093657376</v>
      </c>
      <c r="E47" s="2349" t="n">
        <v>0.0422422582787576</v>
      </c>
      <c r="F47" s="2349" t="n">
        <v>0.0424311597059552</v>
      </c>
      <c r="G47" s="2349" t="n">
        <v>0.041642192568836</v>
      </c>
      <c r="H47" s="2349" t="n">
        <v>0.0409391982882344</v>
      </c>
      <c r="I47" s="2349" t="n">
        <v>0.0426164150260365</v>
      </c>
      <c r="J47" s="2349" t="n">
        <v>0.040410703292078</v>
      </c>
      <c r="K47" s="2365" t="n">
        <v>-25.0718026145007</v>
      </c>
      <c r="L47" s="16"/>
    </row>
    <row r="48" customFormat="false" ht="13.5" hidden="false" customHeight="true" outlineLevel="0" collapsed="false">
      <c r="A48" s="346"/>
      <c r="B48" s="2354"/>
      <c r="C48" s="2354"/>
      <c r="D48" s="2354"/>
      <c r="E48" s="2354"/>
      <c r="F48" s="2354"/>
      <c r="G48" s="2354"/>
      <c r="H48" s="2354"/>
      <c r="I48" s="2354"/>
      <c r="J48" s="2354"/>
      <c r="K48" s="2354"/>
      <c r="L48" s="16"/>
    </row>
    <row r="49" customFormat="false" ht="14.25" hidden="false" customHeight="true" outlineLevel="0" collapsed="false">
      <c r="A49" s="2355" t="s">
        <v>2095</v>
      </c>
      <c r="B49" s="2357" t="n">
        <v>10.3239488941382</v>
      </c>
      <c r="C49" s="2357" t="n">
        <v>10.3924021129746</v>
      </c>
      <c r="D49" s="2357" t="n">
        <v>10.3744322645877</v>
      </c>
      <c r="E49" s="2357" t="n">
        <v>10.1954421357386</v>
      </c>
      <c r="F49" s="2357" t="n">
        <v>10.1712493166576</v>
      </c>
      <c r="G49" s="2357" t="n">
        <v>10.1337951084609</v>
      </c>
      <c r="H49" s="2357" t="n">
        <v>10.1731113522533</v>
      </c>
      <c r="I49" s="2357" t="n">
        <v>10.2524803690446</v>
      </c>
      <c r="J49" s="2357" t="n">
        <v>10.3091980499667</v>
      </c>
      <c r="K49" s="2367" t="n">
        <v>-8.58718205860274</v>
      </c>
      <c r="L49" s="16"/>
    </row>
    <row r="50" customFormat="false" ht="14.25" hidden="false" customHeight="true" outlineLevel="0" collapsed="false">
      <c r="A50" s="2355" t="s">
        <v>2096</v>
      </c>
      <c r="B50" s="2357" t="n">
        <v>10.3064912871382</v>
      </c>
      <c r="C50" s="2357" t="n">
        <v>10.3753993809746</v>
      </c>
      <c r="D50" s="2357" t="n">
        <v>10.3521844585877</v>
      </c>
      <c r="E50" s="2357" t="n">
        <v>10.1712493087386</v>
      </c>
      <c r="F50" s="2357" t="n">
        <v>10.1559115208576</v>
      </c>
      <c r="G50" s="2357" t="n">
        <v>10.1182745649609</v>
      </c>
      <c r="H50" s="2357" t="n">
        <v>10.1568509847533</v>
      </c>
      <c r="I50" s="2357" t="n">
        <v>10.2344657825446</v>
      </c>
      <c r="J50" s="2357" t="n">
        <v>10.2945381694667</v>
      </c>
      <c r="K50" s="2367" t="n">
        <v>-8.41752836690586</v>
      </c>
      <c r="L50" s="16"/>
    </row>
    <row r="51" customFormat="false" ht="12.75" hidden="false" customHeight="true" outlineLevel="0" collapsed="false">
      <c r="A51" s="346"/>
      <c r="B51" s="2354"/>
      <c r="C51" s="2354"/>
      <c r="D51" s="2354"/>
      <c r="E51" s="2354"/>
      <c r="F51" s="2354"/>
      <c r="G51" s="2354"/>
      <c r="H51" s="2354"/>
      <c r="I51" s="2354"/>
      <c r="J51" s="2354"/>
      <c r="K51" s="2354"/>
      <c r="L51" s="16"/>
    </row>
    <row r="52" customFormat="false" ht="12" hidden="false" customHeight="true" outlineLevel="0" collapsed="false">
      <c r="A52" s="2373" t="s">
        <v>1905</v>
      </c>
      <c r="B52" s="669"/>
      <c r="C52" s="669"/>
      <c r="D52" s="669"/>
      <c r="E52" s="669"/>
      <c r="F52" s="669"/>
      <c r="G52" s="669"/>
      <c r="H52" s="669"/>
      <c r="I52" s="669"/>
      <c r="J52" s="669"/>
      <c r="K52" s="669"/>
      <c r="L52" s="16"/>
    </row>
    <row r="53" customFormat="false" ht="12" hidden="false" customHeight="true" outlineLevel="0" collapsed="false">
      <c r="A53" s="2377" t="s">
        <v>140</v>
      </c>
      <c r="B53" s="2349" t="n">
        <v>0.147633513813062</v>
      </c>
      <c r="C53" s="2349" t="n">
        <v>0.139219672975875</v>
      </c>
      <c r="D53" s="2349" t="n">
        <v>0.12839979945966</v>
      </c>
      <c r="E53" s="2349" t="n">
        <v>0.115467746835237</v>
      </c>
      <c r="F53" s="2349" t="n">
        <v>0.108885618016246</v>
      </c>
      <c r="G53" s="2349" t="n">
        <v>0.110800273411464</v>
      </c>
      <c r="H53" s="2349" t="n">
        <v>0.116337259760054</v>
      </c>
      <c r="I53" s="2349" t="n">
        <v>0.124272524701565</v>
      </c>
      <c r="J53" s="2349" t="n">
        <v>0.134075499974638</v>
      </c>
      <c r="K53" s="2365" t="n">
        <v>36.4913632905579</v>
      </c>
      <c r="L53" s="16"/>
    </row>
    <row r="54" customFormat="false" ht="12" hidden="false" customHeight="true" outlineLevel="0" collapsed="false">
      <c r="A54" s="2372" t="s">
        <v>141</v>
      </c>
      <c r="B54" s="581" t="n">
        <v>0.14647901948127</v>
      </c>
      <c r="C54" s="581" t="n">
        <v>0.138223026890595</v>
      </c>
      <c r="D54" s="581" t="n">
        <v>0.127575698976008</v>
      </c>
      <c r="E54" s="581" t="n">
        <v>0.114454302862166</v>
      </c>
      <c r="F54" s="581" t="n">
        <v>0.10786088347646</v>
      </c>
      <c r="G54" s="581" t="n">
        <v>0.109643496232695</v>
      </c>
      <c r="H54" s="581" t="n">
        <v>0.115249918346955</v>
      </c>
      <c r="I54" s="581" t="n">
        <v>0.123148705393842</v>
      </c>
      <c r="J54" s="581" t="n">
        <v>0.1330411379</v>
      </c>
      <c r="K54" s="581" t="n">
        <v>38.1045341672082</v>
      </c>
      <c r="L54" s="16"/>
    </row>
    <row r="55" customFormat="false" ht="12" hidden="false" customHeight="true" outlineLevel="0" collapsed="false">
      <c r="A55" s="2372" t="s">
        <v>142</v>
      </c>
      <c r="B55" s="581" t="n">
        <v>0.00115449433179232</v>
      </c>
      <c r="C55" s="581" t="n">
        <v>0.000996646085279549</v>
      </c>
      <c r="D55" s="581" t="n">
        <v>0.00082410048365229</v>
      </c>
      <c r="E55" s="581" t="n">
        <v>0.00101344397307149</v>
      </c>
      <c r="F55" s="581" t="n">
        <v>0.00102473453978624</v>
      </c>
      <c r="G55" s="581" t="n">
        <v>0.00115677717876879</v>
      </c>
      <c r="H55" s="581" t="n">
        <v>0.00108734141309853</v>
      </c>
      <c r="I55" s="581" t="n">
        <v>0.00112381930772296</v>
      </c>
      <c r="J55" s="581" t="n">
        <v>0.00103436207463771</v>
      </c>
      <c r="K55" s="581" t="n">
        <v>-45.4558339016324</v>
      </c>
      <c r="L55" s="16"/>
    </row>
    <row r="56" customFormat="false" ht="12" hidden="false" customHeight="true" outlineLevel="0" collapsed="false">
      <c r="A56" s="2377" t="s">
        <v>143</v>
      </c>
      <c r="B56" s="2385" t="s">
        <v>97</v>
      </c>
      <c r="C56" s="2385" t="s">
        <v>97</v>
      </c>
      <c r="D56" s="2385" t="s">
        <v>97</v>
      </c>
      <c r="E56" s="2385" t="s">
        <v>97</v>
      </c>
      <c r="F56" s="2385" t="s">
        <v>97</v>
      </c>
      <c r="G56" s="2385" t="s">
        <v>97</v>
      </c>
      <c r="H56" s="2385" t="s">
        <v>97</v>
      </c>
      <c r="I56" s="2385" t="s">
        <v>97</v>
      </c>
      <c r="J56" s="2385" t="s">
        <v>97</v>
      </c>
      <c r="K56" s="402" t="n">
        <v>0</v>
      </c>
      <c r="L56" s="16"/>
    </row>
    <row r="57" customFormat="false" ht="14.25" hidden="false" customHeight="true" outlineLevel="0" collapsed="false">
      <c r="A57" s="2378"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7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4</v>
      </c>
      <c r="K1" s="117" t="s">
        <v>78</v>
      </c>
    </row>
    <row r="2" customFormat="false" ht="17.25" hidden="false" customHeight="true" outlineLevel="0" collapsed="false">
      <c r="A2" s="648" t="s">
        <v>2097</v>
      </c>
      <c r="K2" s="117" t="s">
        <v>80</v>
      </c>
    </row>
    <row r="3" customFormat="false" ht="15.75" hidden="false" customHeight="true" outlineLevel="0" collapsed="false">
      <c r="A3" s="648" t="s">
        <v>2056</v>
      </c>
      <c r="K3" s="117" t="s">
        <v>81</v>
      </c>
    </row>
    <row r="4" customFormat="false" ht="13.5" hidden="false" customHeight="true" outlineLevel="0" collapsed="false">
      <c r="C4" s="1034"/>
    </row>
    <row r="5" customFormat="false" ht="12.75" hidden="false" customHeight="true" outlineLevel="0" collapsed="false">
      <c r="A5" s="2386" t="s">
        <v>82</v>
      </c>
      <c r="B5" s="2387" t="s">
        <v>2057</v>
      </c>
      <c r="C5" s="2387" t="s">
        <v>2058</v>
      </c>
      <c r="D5" s="2387" t="s">
        <v>2059</v>
      </c>
      <c r="E5" s="2387" t="s">
        <v>2060</v>
      </c>
      <c r="F5" s="2387" t="s">
        <v>2061</v>
      </c>
      <c r="G5" s="2387" t="s">
        <v>2062</v>
      </c>
      <c r="H5" s="2387" t="s">
        <v>2063</v>
      </c>
      <c r="I5" s="2387" t="s">
        <v>2064</v>
      </c>
      <c r="J5" s="2387" t="s">
        <v>2065</v>
      </c>
      <c r="K5" s="2387" t="s">
        <v>2066</v>
      </c>
      <c r="L5" s="16"/>
    </row>
    <row r="6" customFormat="false" ht="27" hidden="false" customHeight="true" outlineLevel="0" collapsed="false">
      <c r="A6" s="2386"/>
      <c r="B6" s="2388" t="s">
        <v>90</v>
      </c>
      <c r="C6" s="2388" t="s">
        <v>90</v>
      </c>
      <c r="D6" s="2388" t="s">
        <v>90</v>
      </c>
      <c r="E6" s="2388" t="s">
        <v>90</v>
      </c>
      <c r="F6" s="2388" t="s">
        <v>90</v>
      </c>
      <c r="G6" s="2388" t="s">
        <v>90</v>
      </c>
      <c r="H6" s="2388" t="s">
        <v>90</v>
      </c>
      <c r="I6" s="2388" t="s">
        <v>90</v>
      </c>
      <c r="J6" s="2388" t="s">
        <v>90</v>
      </c>
      <c r="K6" s="2388" t="s">
        <v>90</v>
      </c>
      <c r="L6" s="16"/>
    </row>
    <row r="7" customFormat="false" ht="16.5" hidden="false" customHeight="true" outlineLevel="0" collapsed="false">
      <c r="A7" s="2389" t="s">
        <v>2098</v>
      </c>
      <c r="B7" s="2390" t="n">
        <v>0.0225283552</v>
      </c>
      <c r="C7" s="2390" t="n">
        <v>0.212892344392995</v>
      </c>
      <c r="D7" s="2390" t="n">
        <v>6.39278346530433</v>
      </c>
      <c r="E7" s="2390" t="n">
        <v>14.1902191494207</v>
      </c>
      <c r="F7" s="2390" t="n">
        <v>33.0840256845674</v>
      </c>
      <c r="G7" s="2390" t="n">
        <v>179.710493476193</v>
      </c>
      <c r="H7" s="2390" t="n">
        <v>225.485599756092</v>
      </c>
      <c r="I7" s="2390" t="n">
        <v>298.858977085983</v>
      </c>
      <c r="J7" s="2390" t="n">
        <v>355.202184218841</v>
      </c>
      <c r="K7" s="2390" t="n">
        <v>417.942364727149</v>
      </c>
      <c r="L7" s="16"/>
    </row>
    <row r="8" customFormat="false" ht="12.75" hidden="false" customHeight="true" outlineLevel="0" collapsed="false">
      <c r="A8" s="2391" t="s">
        <v>629</v>
      </c>
      <c r="B8" s="338" t="s">
        <v>2099</v>
      </c>
      <c r="C8" s="338" t="s">
        <v>2099</v>
      </c>
      <c r="D8" s="338" t="s">
        <v>2099</v>
      </c>
      <c r="E8" s="338" t="s">
        <v>2099</v>
      </c>
      <c r="F8" s="338" t="s">
        <v>2099</v>
      </c>
      <c r="G8" s="338" t="s">
        <v>2099</v>
      </c>
      <c r="H8" s="338" t="s">
        <v>2099</v>
      </c>
      <c r="I8" s="338" t="n">
        <v>5E-007</v>
      </c>
      <c r="J8" s="338" t="n">
        <v>1.9836200717E-005</v>
      </c>
      <c r="K8" s="338" t="n">
        <v>0.000183119195234016</v>
      </c>
      <c r="L8" s="16"/>
    </row>
    <row r="9" customFormat="false" ht="12.75" hidden="false" customHeight="true" outlineLevel="0" collapsed="false">
      <c r="A9" s="2391" t="s">
        <v>630</v>
      </c>
      <c r="B9" s="338" t="s">
        <v>126</v>
      </c>
      <c r="C9" s="338" t="s">
        <v>126</v>
      </c>
      <c r="D9" s="338" t="s">
        <v>126</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91" t="s">
        <v>631</v>
      </c>
      <c r="B10" s="338" t="s">
        <v>126</v>
      </c>
      <c r="C10" s="338" t="s">
        <v>126</v>
      </c>
      <c r="D10" s="338" t="s">
        <v>126</v>
      </c>
      <c r="E10" s="338" t="s">
        <v>126</v>
      </c>
      <c r="F10" s="338" t="s">
        <v>126</v>
      </c>
      <c r="G10" s="338" t="s">
        <v>126</v>
      </c>
      <c r="H10" s="338" t="s">
        <v>126</v>
      </c>
      <c r="I10" s="338" t="s">
        <v>126</v>
      </c>
      <c r="J10" s="338" t="s">
        <v>126</v>
      </c>
      <c r="K10" s="338" t="s">
        <v>126</v>
      </c>
      <c r="L10" s="16"/>
    </row>
    <row r="11" customFormat="false" ht="12.75" hidden="false" customHeight="true" outlineLevel="0" collapsed="false">
      <c r="A11" s="2391" t="s">
        <v>632</v>
      </c>
      <c r="B11" s="338" t="s">
        <v>126</v>
      </c>
      <c r="C11" s="338" t="s">
        <v>126</v>
      </c>
      <c r="D11" s="338" t="s">
        <v>126</v>
      </c>
      <c r="E11" s="338" t="s">
        <v>126</v>
      </c>
      <c r="F11" s="338" t="s">
        <v>126</v>
      </c>
      <c r="G11" s="338" t="s">
        <v>126</v>
      </c>
      <c r="H11" s="338" t="s">
        <v>126</v>
      </c>
      <c r="I11" s="338" t="s">
        <v>126</v>
      </c>
      <c r="J11" s="338" t="s">
        <v>126</v>
      </c>
      <c r="K11" s="338" t="n">
        <v>0.0006</v>
      </c>
      <c r="L11" s="16"/>
    </row>
    <row r="12" customFormat="false" ht="12.75" hidden="false" customHeight="true" outlineLevel="0" collapsed="false">
      <c r="A12" s="2391" t="s">
        <v>633</v>
      </c>
      <c r="B12" s="338" t="s">
        <v>126</v>
      </c>
      <c r="C12" s="338" t="s">
        <v>126</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91" t="s">
        <v>634</v>
      </c>
      <c r="B13" s="338" t="s">
        <v>126</v>
      </c>
      <c r="C13" s="338" t="s">
        <v>126</v>
      </c>
      <c r="D13" s="338" t="s">
        <v>126</v>
      </c>
      <c r="E13" s="338" t="s">
        <v>126</v>
      </c>
      <c r="F13" s="338" t="s">
        <v>126</v>
      </c>
      <c r="G13" s="338" t="s">
        <v>126</v>
      </c>
      <c r="H13" s="338" t="s">
        <v>126</v>
      </c>
      <c r="I13" s="338" t="s">
        <v>126</v>
      </c>
      <c r="J13" s="338" t="s">
        <v>126</v>
      </c>
      <c r="K13" s="338" t="s">
        <v>126</v>
      </c>
      <c r="L13" s="16"/>
    </row>
    <row r="14" customFormat="false" ht="12.75" hidden="false" customHeight="true" outlineLevel="0" collapsed="false">
      <c r="A14" s="2391"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91" t="s">
        <v>636</v>
      </c>
      <c r="B15" s="338" t="s">
        <v>126</v>
      </c>
      <c r="C15" s="338" t="s">
        <v>126</v>
      </c>
      <c r="D15" s="338" t="s">
        <v>126</v>
      </c>
      <c r="E15" s="338" t="s">
        <v>126</v>
      </c>
      <c r="F15" s="338" t="s">
        <v>126</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91" t="s">
        <v>637</v>
      </c>
      <c r="B16" s="338" t="s">
        <v>126</v>
      </c>
      <c r="C16" s="338" t="s">
        <v>126</v>
      </c>
      <c r="D16" s="338" t="s">
        <v>126</v>
      </c>
      <c r="E16" s="338" t="s">
        <v>126</v>
      </c>
      <c r="F16" s="338" t="s">
        <v>126</v>
      </c>
      <c r="G16" s="338" t="s">
        <v>126</v>
      </c>
      <c r="H16" s="338" t="s">
        <v>126</v>
      </c>
      <c r="I16" s="338" t="s">
        <v>126</v>
      </c>
      <c r="J16" s="338" t="s">
        <v>126</v>
      </c>
      <c r="K16" s="338" t="s">
        <v>126</v>
      </c>
      <c r="L16" s="16"/>
    </row>
    <row r="17" customFormat="false" ht="12.75" hidden="false" customHeight="true" outlineLevel="0" collapsed="false">
      <c r="A17" s="2391" t="s">
        <v>638</v>
      </c>
      <c r="B17" s="338" t="s">
        <v>126</v>
      </c>
      <c r="C17" s="338" t="s">
        <v>126</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91" t="s">
        <v>639</v>
      </c>
      <c r="B18" s="338" t="s">
        <v>126</v>
      </c>
      <c r="C18" s="338" t="s">
        <v>126</v>
      </c>
      <c r="D18" s="338" t="s">
        <v>126</v>
      </c>
      <c r="E18" s="338" t="s">
        <v>126</v>
      </c>
      <c r="F18" s="338" t="s">
        <v>126</v>
      </c>
      <c r="G18" s="338" t="s">
        <v>126</v>
      </c>
      <c r="H18" s="338" t="s">
        <v>126</v>
      </c>
      <c r="I18" s="338" t="s">
        <v>126</v>
      </c>
      <c r="J18" s="338" t="n">
        <v>0.000204</v>
      </c>
      <c r="K18" s="338" t="n">
        <v>0.000761</v>
      </c>
      <c r="L18" s="16"/>
    </row>
    <row r="19" customFormat="false" ht="12.75" hidden="false" customHeight="true" outlineLevel="0" collapsed="false">
      <c r="A19" s="2392" t="s">
        <v>640</v>
      </c>
      <c r="B19" s="2385" t="s">
        <v>126</v>
      </c>
      <c r="C19" s="2385" t="s">
        <v>126</v>
      </c>
      <c r="D19" s="2385" t="s">
        <v>126</v>
      </c>
      <c r="E19" s="2385" t="s">
        <v>126</v>
      </c>
      <c r="F19" s="2385" t="s">
        <v>126</v>
      </c>
      <c r="G19" s="2385" t="s">
        <v>126</v>
      </c>
      <c r="H19" s="2385" t="s">
        <v>126</v>
      </c>
      <c r="I19" s="2385" t="s">
        <v>126</v>
      </c>
      <c r="J19" s="2385" t="s">
        <v>126</v>
      </c>
      <c r="K19" s="2385" t="s">
        <v>126</v>
      </c>
      <c r="L19" s="16"/>
    </row>
    <row r="20" customFormat="false" ht="12.75" hidden="false" customHeight="true" outlineLevel="0" collapsed="false">
      <c r="A20" s="2393" t="s">
        <v>641</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94" t="s">
        <v>2100</v>
      </c>
      <c r="B21" s="2385" t="s">
        <v>126</v>
      </c>
      <c r="C21" s="2385" t="s">
        <v>126</v>
      </c>
      <c r="D21" s="2385" t="s">
        <v>126</v>
      </c>
      <c r="E21" s="2385" t="s">
        <v>126</v>
      </c>
      <c r="F21" s="2385" t="s">
        <v>126</v>
      </c>
      <c r="G21" s="2385" t="s">
        <v>126</v>
      </c>
      <c r="H21" s="2385" t="s">
        <v>126</v>
      </c>
      <c r="I21" s="2385" t="s">
        <v>126</v>
      </c>
      <c r="J21" s="2385" t="s">
        <v>126</v>
      </c>
      <c r="K21" s="2385" t="s">
        <v>126</v>
      </c>
      <c r="L21" s="16"/>
    </row>
    <row r="22" customFormat="false" ht="13.5" hidden="false" customHeight="true" outlineLevel="0" collapsed="false">
      <c r="A22" s="2395"/>
      <c r="B22" s="2396"/>
      <c r="C22" s="2396"/>
      <c r="D22" s="2396"/>
      <c r="E22" s="2396"/>
      <c r="F22" s="2396"/>
      <c r="G22" s="2396"/>
      <c r="H22" s="2396"/>
      <c r="I22" s="2396"/>
      <c r="J22" s="2396"/>
      <c r="K22" s="2396"/>
      <c r="L22" s="16"/>
    </row>
    <row r="23" customFormat="false" ht="15.75" hidden="false" customHeight="true" outlineLevel="0" collapsed="false">
      <c r="A23" s="2397" t="s">
        <v>2101</v>
      </c>
      <c r="B23" s="2398" t="n">
        <v>100.21341534592</v>
      </c>
      <c r="C23" s="2398" t="n">
        <v>84.69958823517</v>
      </c>
      <c r="D23" s="2398" t="n">
        <v>69.25803398757</v>
      </c>
      <c r="E23" s="2398" t="n">
        <v>29.689950558595</v>
      </c>
      <c r="F23" s="2398" t="n">
        <v>17.6649515343</v>
      </c>
      <c r="G23" s="2398" t="n">
        <v>14.6870528973</v>
      </c>
      <c r="H23" s="2398" t="n">
        <v>17.19727563155</v>
      </c>
      <c r="I23" s="2398" t="n">
        <v>20.04489850655</v>
      </c>
      <c r="J23" s="2398" t="n">
        <v>22.830434312644</v>
      </c>
      <c r="K23" s="2398" t="n">
        <v>35.8828576963625</v>
      </c>
      <c r="L23" s="16"/>
    </row>
    <row r="24" customFormat="false" ht="13.5" hidden="false" customHeight="true" outlineLevel="0" collapsed="false">
      <c r="A24" s="2391" t="s">
        <v>2102</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92" t="s">
        <v>2103</v>
      </c>
      <c r="B25" s="2385" t="n">
        <v>0.001479629</v>
      </c>
      <c r="C25" s="2385" t="n">
        <v>0.00124892925</v>
      </c>
      <c r="D25" s="2385" t="n">
        <v>0.0010178055</v>
      </c>
      <c r="E25" s="2385" t="n">
        <v>0.000428123</v>
      </c>
      <c r="F25" s="2385" t="n">
        <v>0.00024171</v>
      </c>
      <c r="G25" s="2385" t="n">
        <v>0.00019172475</v>
      </c>
      <c r="H25" s="2385" t="n">
        <v>0.0002260405</v>
      </c>
      <c r="I25" s="2385" t="n">
        <v>0.00056981425</v>
      </c>
      <c r="J25" s="2385" t="n">
        <v>0.000686616</v>
      </c>
      <c r="K25" s="2385" t="n">
        <v>0.000820494</v>
      </c>
      <c r="L25" s="16"/>
    </row>
    <row r="26" customFormat="false" ht="13.5" hidden="false" customHeight="true" outlineLevel="0" collapsed="false">
      <c r="A26" s="2392" t="s">
        <v>2104</v>
      </c>
      <c r="B26" s="2385" t="n">
        <v>6.07600656E-006</v>
      </c>
      <c r="C26" s="2385" t="n">
        <v>2.101114431E-005</v>
      </c>
      <c r="D26" s="2385" t="n">
        <v>5.037166251E-005</v>
      </c>
      <c r="E26" s="2385" t="n">
        <v>0.000100860494085</v>
      </c>
      <c r="F26" s="2385" t="n">
        <v>0.0001858835049</v>
      </c>
      <c r="G26" s="2385" t="n">
        <v>0.0002438981889</v>
      </c>
      <c r="H26" s="2385" t="n">
        <v>0.00027061911165</v>
      </c>
      <c r="I26" s="2385" t="n">
        <v>0.00027061911165</v>
      </c>
      <c r="J26" s="2385" t="n">
        <v>0.000271801016092</v>
      </c>
      <c r="K26" s="2385" t="n">
        <v>0.00030471591382178</v>
      </c>
      <c r="L26" s="16"/>
    </row>
    <row r="27" customFormat="false" ht="13.5" hidden="false" customHeight="true" outlineLevel="0" collapsed="false">
      <c r="A27" s="2392" t="s">
        <v>2105</v>
      </c>
      <c r="B27" s="2385" t="s">
        <v>126</v>
      </c>
      <c r="C27" s="2385" t="s">
        <v>126</v>
      </c>
      <c r="D27" s="2385" t="s">
        <v>126</v>
      </c>
      <c r="E27" s="2385" t="s">
        <v>126</v>
      </c>
      <c r="F27" s="2385" t="s">
        <v>126</v>
      </c>
      <c r="G27" s="2385" t="s">
        <v>126</v>
      </c>
      <c r="H27" s="2385" t="s">
        <v>126</v>
      </c>
      <c r="I27" s="2385" t="s">
        <v>126</v>
      </c>
      <c r="J27" s="2385" t="s">
        <v>126</v>
      </c>
      <c r="K27" s="2385" t="s">
        <v>126</v>
      </c>
      <c r="L27" s="16"/>
    </row>
    <row r="28" customFormat="false" ht="13.5" hidden="false" customHeight="true" outlineLevel="0" collapsed="false">
      <c r="A28" s="2392" t="s">
        <v>2106</v>
      </c>
      <c r="B28" s="2385" t="s">
        <v>126</v>
      </c>
      <c r="C28" s="2385" t="s">
        <v>126</v>
      </c>
      <c r="D28" s="2385" t="s">
        <v>126</v>
      </c>
      <c r="E28" s="2385" t="s">
        <v>126</v>
      </c>
      <c r="F28" s="2385" t="s">
        <v>126</v>
      </c>
      <c r="G28" s="2385" t="s">
        <v>126</v>
      </c>
      <c r="H28" s="2385" t="s">
        <v>126</v>
      </c>
      <c r="I28" s="2385" t="s">
        <v>126</v>
      </c>
      <c r="J28" s="2385" t="s">
        <v>126</v>
      </c>
      <c r="K28" s="2385" t="s">
        <v>126</v>
      </c>
      <c r="L28" s="16"/>
    </row>
    <row r="29" customFormat="false" ht="13.5" hidden="false" customHeight="true" outlineLevel="0" collapsed="false">
      <c r="A29" s="2392" t="s">
        <v>2107</v>
      </c>
      <c r="B29" s="2385" t="s">
        <v>126</v>
      </c>
      <c r="C29" s="2385" t="s">
        <v>126</v>
      </c>
      <c r="D29" s="2385" t="s">
        <v>126</v>
      </c>
      <c r="E29" s="2385" t="s">
        <v>126</v>
      </c>
      <c r="F29" s="2385" t="s">
        <v>126</v>
      </c>
      <c r="G29" s="2385" t="s">
        <v>126</v>
      </c>
      <c r="H29" s="2385" t="s">
        <v>126</v>
      </c>
      <c r="I29" s="2385" t="s">
        <v>126</v>
      </c>
      <c r="J29" s="2385" t="s">
        <v>126</v>
      </c>
      <c r="K29" s="2385" t="s">
        <v>126</v>
      </c>
      <c r="L29" s="16"/>
    </row>
    <row r="30" customFormat="false" ht="13.5" hidden="false" customHeight="true" outlineLevel="0" collapsed="false">
      <c r="A30" s="2393" t="s">
        <v>2108</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394" t="s">
        <v>2109</v>
      </c>
      <c r="B31" s="2385" t="s">
        <v>126</v>
      </c>
      <c r="C31" s="2385" t="s">
        <v>126</v>
      </c>
      <c r="D31" s="2385" t="s">
        <v>126</v>
      </c>
      <c r="E31" s="2385" t="s">
        <v>126</v>
      </c>
      <c r="F31" s="2385" t="s">
        <v>126</v>
      </c>
      <c r="G31" s="2385" t="s">
        <v>126</v>
      </c>
      <c r="H31" s="2385" t="s">
        <v>126</v>
      </c>
      <c r="I31" s="2385" t="s">
        <v>126</v>
      </c>
      <c r="J31" s="2385" t="s">
        <v>126</v>
      </c>
      <c r="K31" s="2385" t="s">
        <v>126</v>
      </c>
      <c r="L31" s="16"/>
    </row>
    <row r="32" customFormat="false" ht="13.5" hidden="false" customHeight="true" outlineLevel="0" collapsed="false">
      <c r="A32" s="2395"/>
      <c r="B32" s="2396"/>
      <c r="C32" s="2396"/>
      <c r="D32" s="2396"/>
      <c r="E32" s="2396"/>
      <c r="F32" s="2396"/>
      <c r="G32" s="2396"/>
      <c r="H32" s="2396"/>
      <c r="I32" s="2396"/>
      <c r="J32" s="2396"/>
      <c r="K32" s="2396"/>
      <c r="L32" s="16"/>
    </row>
    <row r="33" customFormat="false" ht="15.75" hidden="false" customHeight="true" outlineLevel="0" collapsed="false">
      <c r="A33" s="2397" t="s">
        <v>2110</v>
      </c>
      <c r="B33" s="2398" t="n">
        <v>143.616198835507</v>
      </c>
      <c r="C33" s="2398" t="n">
        <v>145.922390464547</v>
      </c>
      <c r="D33" s="2398" t="n">
        <v>148.214112230547</v>
      </c>
      <c r="E33" s="2398" t="n">
        <v>126.350118886725</v>
      </c>
      <c r="F33" s="2398" t="n">
        <v>112.043487419513</v>
      </c>
      <c r="G33" s="2398" t="n">
        <v>97.7323995176706</v>
      </c>
      <c r="H33" s="2398" t="n">
        <v>94.4177830068006</v>
      </c>
      <c r="I33" s="2398" t="n">
        <v>130.607724327459</v>
      </c>
      <c r="J33" s="2398" t="n">
        <v>160.183224587365</v>
      </c>
      <c r="K33" s="2398" t="n">
        <v>146.895292985066</v>
      </c>
      <c r="L33" s="16"/>
    </row>
    <row r="34" customFormat="false" ht="14.25" hidden="false" customHeight="true" outlineLevel="0" collapsed="false">
      <c r="A34" s="2399" t="s">
        <v>2111</v>
      </c>
      <c r="B34" s="2400" t="n">
        <v>0.00600904597638103</v>
      </c>
      <c r="C34" s="2400" t="n">
        <v>0.00610553934998103</v>
      </c>
      <c r="D34" s="2400" t="n">
        <v>0.00620142728998103</v>
      </c>
      <c r="E34" s="2400" t="n">
        <v>0.00528661585300103</v>
      </c>
      <c r="F34" s="2400" t="n">
        <v>0.00468801202592103</v>
      </c>
      <c r="G34" s="2400" t="n">
        <v>0.00408922173714103</v>
      </c>
      <c r="H34" s="2400" t="n">
        <v>0.00395053485384103</v>
      </c>
      <c r="I34" s="2400" t="n">
        <v>0.00546475834006103</v>
      </c>
      <c r="J34" s="2400" t="n">
        <v>0.00670222697018263</v>
      </c>
      <c r="K34" s="2400" t="n">
        <v>0.0061462465684128</v>
      </c>
      <c r="L34" s="16"/>
    </row>
    <row r="35" customFormat="false" ht="15" hidden="false" customHeight="true" outlineLevel="0" collapsed="false"/>
    <row r="36" customFormat="false" ht="15" hidden="false" customHeight="true" outlineLevel="0" collapsed="false">
      <c r="A36" s="114" t="s">
        <v>20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4</v>
      </c>
      <c r="K1" s="117" t="s">
        <v>78</v>
      </c>
    </row>
    <row r="2" customFormat="false" ht="17.25" hidden="false" customHeight="true" outlineLevel="0" collapsed="false">
      <c r="A2" s="648" t="s">
        <v>2097</v>
      </c>
      <c r="K2" s="117" t="s">
        <v>80</v>
      </c>
    </row>
    <row r="3" customFormat="false" ht="15.75" hidden="false" customHeight="true" outlineLevel="0" collapsed="false">
      <c r="A3" s="648" t="s">
        <v>2078</v>
      </c>
      <c r="K3" s="117" t="s">
        <v>81</v>
      </c>
    </row>
    <row r="4" customFormat="false" ht="13.5" hidden="false" customHeight="true" outlineLevel="0" collapsed="false">
      <c r="C4" s="1034"/>
    </row>
    <row r="5" customFormat="false" ht="36" hidden="false" customHeight="true" outlineLevel="0" collapsed="false">
      <c r="A5" s="2386" t="s">
        <v>82</v>
      </c>
      <c r="B5" s="2387" t="s">
        <v>2079</v>
      </c>
      <c r="C5" s="2387" t="s">
        <v>2080</v>
      </c>
      <c r="D5" s="2387" t="s">
        <v>2081</v>
      </c>
      <c r="E5" s="2387" t="s">
        <v>2082</v>
      </c>
      <c r="F5" s="2387" t="s">
        <v>2083</v>
      </c>
      <c r="G5" s="2387" t="s">
        <v>2084</v>
      </c>
      <c r="H5" s="2387" t="s">
        <v>2085</v>
      </c>
      <c r="I5" s="2387" t="s">
        <v>2086</v>
      </c>
      <c r="J5" s="2387" t="s">
        <v>2087</v>
      </c>
      <c r="K5" s="2401" t="s">
        <v>2088</v>
      </c>
      <c r="L5" s="16"/>
    </row>
    <row r="6" customFormat="false" ht="27" hidden="false" customHeight="true" outlineLevel="0" collapsed="false">
      <c r="A6" s="2386"/>
      <c r="B6" s="2388" t="s">
        <v>90</v>
      </c>
      <c r="C6" s="2388" t="s">
        <v>90</v>
      </c>
      <c r="D6" s="2388" t="s">
        <v>90</v>
      </c>
      <c r="E6" s="2388" t="s">
        <v>90</v>
      </c>
      <c r="F6" s="2388" t="s">
        <v>90</v>
      </c>
      <c r="G6" s="2388" t="s">
        <v>90</v>
      </c>
      <c r="H6" s="2388" t="s">
        <v>90</v>
      </c>
      <c r="I6" s="2388" t="s">
        <v>90</v>
      </c>
      <c r="J6" s="2388" t="s">
        <v>90</v>
      </c>
      <c r="K6" s="2402" t="s">
        <v>1543</v>
      </c>
      <c r="L6" s="16"/>
    </row>
    <row r="7" customFormat="false" ht="16.5" hidden="false" customHeight="true" outlineLevel="0" collapsed="false">
      <c r="A7" s="2389" t="s">
        <v>2098</v>
      </c>
      <c r="B7" s="2390" t="n">
        <v>496.66916550661</v>
      </c>
      <c r="C7" s="2390" t="n">
        <v>590.384960683753</v>
      </c>
      <c r="D7" s="2390" t="n">
        <v>629.021400445418</v>
      </c>
      <c r="E7" s="2390" t="n">
        <v>696.952042760527</v>
      </c>
      <c r="F7" s="2390" t="n">
        <v>798.799282394673</v>
      </c>
      <c r="G7" s="2390" t="n">
        <v>873.855674897579</v>
      </c>
      <c r="H7" s="2390" t="n">
        <v>900.28097360764</v>
      </c>
      <c r="I7" s="2390" t="n">
        <v>933.821297603751</v>
      </c>
      <c r="J7" s="2390" t="n">
        <v>990.150924892312</v>
      </c>
      <c r="K7" s="2403" t="n">
        <v>4395031.89534721</v>
      </c>
      <c r="L7" s="16"/>
    </row>
    <row r="8" customFormat="false" ht="12.75" hidden="false" customHeight="true" outlineLevel="0" collapsed="false">
      <c r="A8" s="2391" t="s">
        <v>629</v>
      </c>
      <c r="B8" s="338" t="n">
        <v>0.000199246740834199</v>
      </c>
      <c r="C8" s="338" t="n">
        <v>0.00024352030029401</v>
      </c>
      <c r="D8" s="338" t="n">
        <v>0.00032306942802523</v>
      </c>
      <c r="E8" s="338" t="n">
        <v>0.000324002803194154</v>
      </c>
      <c r="F8" s="338" t="n">
        <v>0.000352925667358343</v>
      </c>
      <c r="G8" s="338" t="n">
        <v>0.000385919860250241</v>
      </c>
      <c r="H8" s="338" t="n">
        <v>0.000414638273643694</v>
      </c>
      <c r="I8" s="338" t="n">
        <v>0.000446718778139605</v>
      </c>
      <c r="J8" s="338" t="n">
        <v>0.000546495114242532</v>
      </c>
      <c r="K8" s="2404" t="n">
        <v>100</v>
      </c>
      <c r="L8" s="16"/>
    </row>
    <row r="9" customFormat="false" ht="12.75" hidden="false" customHeight="true" outlineLevel="0" collapsed="false">
      <c r="A9" s="2391" t="s">
        <v>630</v>
      </c>
      <c r="B9" s="338" t="n">
        <v>0.00441884480849866</v>
      </c>
      <c r="C9" s="338" t="n">
        <v>0.00584023142127266</v>
      </c>
      <c r="D9" s="338" t="n">
        <v>0.00724797336550319</v>
      </c>
      <c r="E9" s="338" t="n">
        <v>0.00870848585642799</v>
      </c>
      <c r="F9" s="338" t="n">
        <v>0.0103028337312458</v>
      </c>
      <c r="G9" s="338" t="n">
        <v>0.0125672430064181</v>
      </c>
      <c r="H9" s="338" t="n">
        <v>0.0155290214757502</v>
      </c>
      <c r="I9" s="338" t="n">
        <v>0.017916095524015</v>
      </c>
      <c r="J9" s="338" t="n">
        <v>0.0206083693902737</v>
      </c>
      <c r="K9" s="2404" t="n">
        <v>100</v>
      </c>
      <c r="L9" s="16"/>
    </row>
    <row r="10" customFormat="false" ht="12.75" hidden="false" customHeight="true" outlineLevel="0" collapsed="false">
      <c r="A10" s="2391" t="s">
        <v>631</v>
      </c>
      <c r="B10" s="338" t="s">
        <v>126</v>
      </c>
      <c r="C10" s="338" t="s">
        <v>126</v>
      </c>
      <c r="D10" s="338" t="s">
        <v>126</v>
      </c>
      <c r="E10" s="338" t="s">
        <v>126</v>
      </c>
      <c r="F10" s="338" t="s">
        <v>126</v>
      </c>
      <c r="G10" s="338" t="s">
        <v>126</v>
      </c>
      <c r="H10" s="338" t="s">
        <v>126</v>
      </c>
      <c r="I10" s="338" t="s">
        <v>126</v>
      </c>
      <c r="J10" s="338" t="s">
        <v>126</v>
      </c>
      <c r="K10" s="2404" t="n">
        <v>0</v>
      </c>
      <c r="L10" s="16"/>
    </row>
    <row r="11" customFormat="false" ht="12.75" hidden="false" customHeight="true" outlineLevel="0" collapsed="false">
      <c r="A11" s="2391" t="s">
        <v>632</v>
      </c>
      <c r="B11" s="338" t="n">
        <v>0.0006</v>
      </c>
      <c r="C11" s="338" t="s">
        <v>126</v>
      </c>
      <c r="D11" s="338" t="s">
        <v>126</v>
      </c>
      <c r="E11" s="338" t="s">
        <v>126</v>
      </c>
      <c r="F11" s="338" t="s">
        <v>126</v>
      </c>
      <c r="G11" s="338" t="s">
        <v>126</v>
      </c>
      <c r="H11" s="338" t="n">
        <v>0.00045</v>
      </c>
      <c r="I11" s="338" t="n">
        <v>0.000751</v>
      </c>
      <c r="J11" s="338" t="n">
        <v>0.000796</v>
      </c>
      <c r="K11" s="2404" t="n">
        <v>100</v>
      </c>
      <c r="L11" s="16"/>
    </row>
    <row r="12" customFormat="false" ht="12.75" hidden="false" customHeight="true" outlineLevel="0" collapsed="false">
      <c r="A12" s="2391" t="s">
        <v>633</v>
      </c>
      <c r="B12" s="338" t="n">
        <v>0.0284815426969916</v>
      </c>
      <c r="C12" s="338" t="n">
        <v>0.0370301341958528</v>
      </c>
      <c r="D12" s="338" t="n">
        <v>0.0396403328124805</v>
      </c>
      <c r="E12" s="338" t="n">
        <v>0.0468941576374972</v>
      </c>
      <c r="F12" s="338" t="n">
        <v>0.0559817857070192</v>
      </c>
      <c r="G12" s="338" t="n">
        <v>0.065144663885706</v>
      </c>
      <c r="H12" s="338" t="n">
        <v>0.0722238566331438</v>
      </c>
      <c r="I12" s="338" t="n">
        <v>0.0772798415781328</v>
      </c>
      <c r="J12" s="338" t="n">
        <v>0.0859437355637822</v>
      </c>
      <c r="K12" s="2404" t="n">
        <v>100</v>
      </c>
      <c r="L12" s="16"/>
    </row>
    <row r="13" customFormat="false" ht="12.75" hidden="false" customHeight="true" outlineLevel="0" collapsed="false">
      <c r="A13" s="2391" t="s">
        <v>634</v>
      </c>
      <c r="B13" s="338" t="s">
        <v>126</v>
      </c>
      <c r="C13" s="338" t="s">
        <v>126</v>
      </c>
      <c r="D13" s="338" t="s">
        <v>126</v>
      </c>
      <c r="E13" s="338" t="s">
        <v>126</v>
      </c>
      <c r="F13" s="338" t="s">
        <v>126</v>
      </c>
      <c r="G13" s="338" t="s">
        <v>126</v>
      </c>
      <c r="H13" s="338" t="s">
        <v>126</v>
      </c>
      <c r="I13" s="338" t="s">
        <v>126</v>
      </c>
      <c r="J13" s="338" t="s">
        <v>126</v>
      </c>
      <c r="K13" s="2404" t="n">
        <v>0</v>
      </c>
      <c r="L13" s="16"/>
    </row>
    <row r="14" customFormat="false" ht="12.75" hidden="false" customHeight="true" outlineLevel="0" collapsed="false">
      <c r="A14" s="2391" t="s">
        <v>635</v>
      </c>
      <c r="B14" s="338" t="n">
        <v>0.234036012792178</v>
      </c>
      <c r="C14" s="338" t="n">
        <v>0.265561933730034</v>
      </c>
      <c r="D14" s="338" t="n">
        <v>0.282037758771268</v>
      </c>
      <c r="E14" s="338" t="n">
        <v>0.301844884828666</v>
      </c>
      <c r="F14" s="338" t="n">
        <v>0.337750756873146</v>
      </c>
      <c r="G14" s="338" t="n">
        <v>0.353167075467169</v>
      </c>
      <c r="H14" s="338" t="n">
        <v>0.344707548016339</v>
      </c>
      <c r="I14" s="338" t="n">
        <v>0.352050817361441</v>
      </c>
      <c r="J14" s="338" t="n">
        <v>0.355535489790046</v>
      </c>
      <c r="K14" s="2404" t="n">
        <v>2051519.53735113</v>
      </c>
      <c r="L14" s="16"/>
    </row>
    <row r="15" customFormat="false" ht="12.75" hidden="false" customHeight="true" outlineLevel="0" collapsed="false">
      <c r="A15" s="2391" t="s">
        <v>636</v>
      </c>
      <c r="B15" s="338" t="n">
        <v>0.0408210336115919</v>
      </c>
      <c r="C15" s="338" t="n">
        <v>0.0408388938696229</v>
      </c>
      <c r="D15" s="338" t="n">
        <v>0.0490381957258276</v>
      </c>
      <c r="E15" s="338" t="n">
        <v>0.024367373787558</v>
      </c>
      <c r="F15" s="338" t="n">
        <v>0.0153687126507176</v>
      </c>
      <c r="G15" s="338" t="n">
        <v>0.017898572199944</v>
      </c>
      <c r="H15" s="338" t="n">
        <v>0.0150407699107342</v>
      </c>
      <c r="I15" s="338" t="n">
        <v>0.0085540360289622</v>
      </c>
      <c r="J15" s="338" t="n">
        <v>0.00201675414186512</v>
      </c>
      <c r="K15" s="2404" t="n">
        <v>100</v>
      </c>
      <c r="L15" s="16"/>
    </row>
    <row r="16" customFormat="false" ht="12.75" hidden="false" customHeight="true" outlineLevel="0" collapsed="false">
      <c r="A16" s="2391" t="s">
        <v>637</v>
      </c>
      <c r="B16" s="338" t="s">
        <v>126</v>
      </c>
      <c r="C16" s="338" t="s">
        <v>126</v>
      </c>
      <c r="D16" s="338" t="s">
        <v>126</v>
      </c>
      <c r="E16" s="338" t="s">
        <v>126</v>
      </c>
      <c r="F16" s="338" t="s">
        <v>126</v>
      </c>
      <c r="G16" s="338" t="s">
        <v>126</v>
      </c>
      <c r="H16" s="338" t="s">
        <v>126</v>
      </c>
      <c r="I16" s="338" t="s">
        <v>126</v>
      </c>
      <c r="J16" s="338" t="s">
        <v>126</v>
      </c>
      <c r="K16" s="2404" t="n">
        <v>0</v>
      </c>
      <c r="L16" s="16"/>
    </row>
    <row r="17" customFormat="false" ht="12.75" hidden="false" customHeight="true" outlineLevel="0" collapsed="false">
      <c r="A17" s="2391" t="s">
        <v>638</v>
      </c>
      <c r="B17" s="338" t="n">
        <v>0.0261528022700777</v>
      </c>
      <c r="C17" s="338" t="n">
        <v>0.0339366810545544</v>
      </c>
      <c r="D17" s="338" t="n">
        <v>0.0349371444442149</v>
      </c>
      <c r="E17" s="338" t="n">
        <v>0.0410509809155427</v>
      </c>
      <c r="F17" s="338" t="n">
        <v>0.0492440200872799</v>
      </c>
      <c r="G17" s="338" t="n">
        <v>0.0561738658323955</v>
      </c>
      <c r="H17" s="338" t="n">
        <v>0.0602026543572183</v>
      </c>
      <c r="I17" s="338" t="n">
        <v>0.0627208327776836</v>
      </c>
      <c r="J17" s="338" t="n">
        <v>0.0689982064058325</v>
      </c>
      <c r="K17" s="2404" t="n">
        <v>100</v>
      </c>
      <c r="L17" s="16"/>
    </row>
    <row r="18" customFormat="false" ht="12.75" hidden="false" customHeight="true" outlineLevel="0" collapsed="false">
      <c r="A18" s="2391" t="s">
        <v>639</v>
      </c>
      <c r="B18" s="338" t="n">
        <v>0.00055</v>
      </c>
      <c r="C18" s="338" t="n">
        <v>5.1E-005</v>
      </c>
      <c r="D18" s="338" t="n">
        <v>0.0011247554768</v>
      </c>
      <c r="E18" s="338" t="n">
        <v>0.00151501471893068</v>
      </c>
      <c r="F18" s="338" t="n">
        <v>0.000989424187504539</v>
      </c>
      <c r="G18" s="338" t="n">
        <v>0.00126998528278878</v>
      </c>
      <c r="H18" s="338" t="n">
        <v>0.00121670224406774</v>
      </c>
      <c r="I18" s="338" t="n">
        <v>0.000822957662417148</v>
      </c>
      <c r="J18" s="338" t="n">
        <v>0.00138364335321441</v>
      </c>
      <c r="K18" s="2404" t="n">
        <v>100</v>
      </c>
      <c r="L18" s="16"/>
    </row>
    <row r="19" customFormat="false" ht="12.75" hidden="false" customHeight="true" outlineLevel="0" collapsed="false">
      <c r="A19" s="2392" t="s">
        <v>640</v>
      </c>
      <c r="B19" s="2385" t="s">
        <v>126</v>
      </c>
      <c r="C19" s="2385" t="s">
        <v>126</v>
      </c>
      <c r="D19" s="2385" t="s">
        <v>126</v>
      </c>
      <c r="E19" s="2385" t="s">
        <v>126</v>
      </c>
      <c r="F19" s="2385" t="s">
        <v>126</v>
      </c>
      <c r="G19" s="2385" t="s">
        <v>126</v>
      </c>
      <c r="H19" s="2385" t="s">
        <v>126</v>
      </c>
      <c r="I19" s="2385" t="s">
        <v>126</v>
      </c>
      <c r="J19" s="2385" t="s">
        <v>126</v>
      </c>
      <c r="K19" s="402" t="n">
        <v>0</v>
      </c>
      <c r="L19" s="16"/>
    </row>
    <row r="20" customFormat="false" ht="12.75" hidden="false" customHeight="true" outlineLevel="0" collapsed="false">
      <c r="A20" s="2393" t="s">
        <v>641</v>
      </c>
      <c r="B20" s="24" t="s">
        <v>126</v>
      </c>
      <c r="C20" s="24" t="s">
        <v>126</v>
      </c>
      <c r="D20" s="24" t="s">
        <v>126</v>
      </c>
      <c r="E20" s="24" t="s">
        <v>126</v>
      </c>
      <c r="F20" s="24" t="s">
        <v>126</v>
      </c>
      <c r="G20" s="24" t="s">
        <v>126</v>
      </c>
      <c r="H20" s="24" t="s">
        <v>126</v>
      </c>
      <c r="I20" s="24" t="s">
        <v>126</v>
      </c>
      <c r="J20" s="24" t="s">
        <v>126</v>
      </c>
      <c r="K20" s="404" t="n">
        <v>0</v>
      </c>
      <c r="L20" s="16"/>
    </row>
    <row r="21" customFormat="false" ht="14.25" hidden="false" customHeight="true" outlineLevel="0" collapsed="false">
      <c r="A21" s="2394" t="s">
        <v>2100</v>
      </c>
      <c r="B21" s="2385" t="s">
        <v>126</v>
      </c>
      <c r="C21" s="2385" t="s">
        <v>126</v>
      </c>
      <c r="D21" s="2385" t="s">
        <v>126</v>
      </c>
      <c r="E21" s="2385" t="s">
        <v>126</v>
      </c>
      <c r="F21" s="2385" t="s">
        <v>126</v>
      </c>
      <c r="G21" s="2385" t="s">
        <v>126</v>
      </c>
      <c r="H21" s="2385" t="s">
        <v>126</v>
      </c>
      <c r="I21" s="2385" t="s">
        <v>126</v>
      </c>
      <c r="J21" s="2385" t="s">
        <v>126</v>
      </c>
      <c r="K21" s="402" t="n">
        <v>0</v>
      </c>
      <c r="L21" s="16"/>
    </row>
    <row r="22" customFormat="false" ht="13.5" hidden="false" customHeight="true" outlineLevel="0" collapsed="false">
      <c r="A22" s="2395"/>
      <c r="B22" s="2396"/>
      <c r="C22" s="2396"/>
      <c r="D22" s="2396"/>
      <c r="E22" s="2396"/>
      <c r="F22" s="2396"/>
      <c r="G22" s="2396"/>
      <c r="H22" s="2396"/>
      <c r="I22" s="2396"/>
      <c r="J22" s="2396"/>
      <c r="K22" s="2405"/>
      <c r="L22" s="16"/>
    </row>
    <row r="23" customFormat="false" ht="15.75" hidden="false" customHeight="true" outlineLevel="0" collapsed="false">
      <c r="A23" s="2397" t="s">
        <v>2101</v>
      </c>
      <c r="B23" s="2398" t="n">
        <v>69.0899094139098</v>
      </c>
      <c r="C23" s="2398" t="n">
        <v>45.2202541610001</v>
      </c>
      <c r="D23" s="2398" t="n">
        <v>40.2861777947974</v>
      </c>
      <c r="E23" s="2398" t="n">
        <v>57.0075357959114</v>
      </c>
      <c r="F23" s="2398" t="n">
        <v>52.5279037770842</v>
      </c>
      <c r="G23" s="2398" t="n">
        <v>32.876281191173</v>
      </c>
      <c r="H23" s="2398" t="n">
        <v>32.3581955456506</v>
      </c>
      <c r="I23" s="2398" t="n">
        <v>28.8579077219182</v>
      </c>
      <c r="J23" s="2398" t="n">
        <v>39.0124621454665</v>
      </c>
      <c r="K23" s="2406" t="n">
        <v>-61.0706191273873</v>
      </c>
      <c r="L23" s="16"/>
    </row>
    <row r="24" customFormat="false" ht="13.5" hidden="false" customHeight="true" outlineLevel="0" collapsed="false">
      <c r="A24" s="2391" t="s">
        <v>2102</v>
      </c>
      <c r="B24" s="338" t="n">
        <v>0.0050866898448</v>
      </c>
      <c r="C24" s="338" t="n">
        <v>0.002207238560324</v>
      </c>
      <c r="D24" s="338" t="n">
        <v>0.00226046439967</v>
      </c>
      <c r="E24" s="338" t="n">
        <v>0.002541833999825</v>
      </c>
      <c r="F24" s="338" t="n">
        <v>0.002357226340018</v>
      </c>
      <c r="G24" s="338" t="n">
        <v>0.00274733622</v>
      </c>
      <c r="H24" s="338" t="n">
        <v>0.002078753060275</v>
      </c>
      <c r="I24" s="338" t="n">
        <v>0.001307885239854</v>
      </c>
      <c r="J24" s="338" t="n">
        <v>0.0026878616720814</v>
      </c>
      <c r="K24" s="2404" t="n">
        <v>-79.8157986293907</v>
      </c>
      <c r="L24" s="16"/>
    </row>
    <row r="25" customFormat="false" ht="13.5" hidden="false" customHeight="true" outlineLevel="0" collapsed="false">
      <c r="A25" s="2392" t="s">
        <v>2103</v>
      </c>
      <c r="B25" s="2385" t="n">
        <v>0.00070384488</v>
      </c>
      <c r="C25" s="2385" t="n">
        <v>0.000682338</v>
      </c>
      <c r="D25" s="2385" t="n">
        <v>0.0008565216</v>
      </c>
      <c r="E25" s="2385" t="n">
        <v>0.000252334</v>
      </c>
      <c r="F25" s="2385" t="n">
        <v>0.00021467118</v>
      </c>
      <c r="G25" s="2385" t="n">
        <v>0.0003475388</v>
      </c>
      <c r="H25" s="2385" t="n">
        <v>0.0002820345</v>
      </c>
      <c r="I25" s="2385" t="n">
        <v>0.000290493</v>
      </c>
      <c r="J25" s="2385" t="n">
        <v>0.0003592404</v>
      </c>
      <c r="K25" s="402" t="n">
        <v>-75.720913823668</v>
      </c>
      <c r="L25" s="16"/>
    </row>
    <row r="26" customFormat="false" ht="13.5" hidden="false" customHeight="true" outlineLevel="0" collapsed="false">
      <c r="A26" s="2392" t="s">
        <v>2104</v>
      </c>
      <c r="B26" s="2385" t="n">
        <v>0.000355260760958538</v>
      </c>
      <c r="C26" s="2385" t="n">
        <v>0.000439205245556304</v>
      </c>
      <c r="D26" s="2385" t="n">
        <v>0.000448683496706049</v>
      </c>
      <c r="E26" s="2385" t="n">
        <v>0.000467220285292702</v>
      </c>
      <c r="F26" s="2385" t="n">
        <v>0.000662761021566746</v>
      </c>
      <c r="G26" s="2385" t="n">
        <v>0.000765597075024719</v>
      </c>
      <c r="H26" s="2385" t="n">
        <v>0.000965275150551875</v>
      </c>
      <c r="I26" s="2385" t="n">
        <v>0.00111118888898103</v>
      </c>
      <c r="J26" s="2385" t="n">
        <v>0.0011983003138482</v>
      </c>
      <c r="K26" s="402" t="n">
        <v>19621.8403570683</v>
      </c>
      <c r="L26" s="16"/>
    </row>
    <row r="27" customFormat="false" ht="13.5" hidden="false" customHeight="true" outlineLevel="0" collapsed="false">
      <c r="A27" s="2392" t="s">
        <v>2105</v>
      </c>
      <c r="B27" s="2385" t="s">
        <v>126</v>
      </c>
      <c r="C27" s="2385" t="s">
        <v>126</v>
      </c>
      <c r="D27" s="2385" t="s">
        <v>126</v>
      </c>
      <c r="E27" s="2385" t="n">
        <v>0.00312</v>
      </c>
      <c r="F27" s="2385" t="n">
        <v>0.00312</v>
      </c>
      <c r="G27" s="2385" t="s">
        <v>126</v>
      </c>
      <c r="H27" s="2385" t="s">
        <v>126</v>
      </c>
      <c r="I27" s="2385" t="s">
        <v>126</v>
      </c>
      <c r="J27" s="2385" t="s">
        <v>126</v>
      </c>
      <c r="K27" s="402" t="n">
        <v>0</v>
      </c>
      <c r="L27" s="16"/>
    </row>
    <row r="28" customFormat="false" ht="13.5" hidden="false" customHeight="true" outlineLevel="0" collapsed="false">
      <c r="A28" s="2392" t="s">
        <v>2106</v>
      </c>
      <c r="B28" s="2385" t="s">
        <v>126</v>
      </c>
      <c r="C28" s="2385" t="s">
        <v>126</v>
      </c>
      <c r="D28" s="2385" t="s">
        <v>126</v>
      </c>
      <c r="E28" s="2385" t="s">
        <v>126</v>
      </c>
      <c r="F28" s="2385" t="n">
        <v>5E-006</v>
      </c>
      <c r="G28" s="2385" t="n">
        <v>5.7E-005</v>
      </c>
      <c r="H28" s="2385" t="n">
        <v>0.000272</v>
      </c>
      <c r="I28" s="2385" t="n">
        <v>0.00031</v>
      </c>
      <c r="J28" s="2385" t="n">
        <v>0.000175</v>
      </c>
      <c r="K28" s="402" t="n">
        <v>100</v>
      </c>
      <c r="L28" s="16"/>
    </row>
    <row r="29" customFormat="false" ht="13.5" hidden="false" customHeight="true" outlineLevel="0" collapsed="false">
      <c r="A29" s="2392" t="s">
        <v>2107</v>
      </c>
      <c r="B29" s="2385" t="s">
        <v>126</v>
      </c>
      <c r="C29" s="2385" t="s">
        <v>126</v>
      </c>
      <c r="D29" s="2385" t="s">
        <v>126</v>
      </c>
      <c r="E29" s="2385" t="s">
        <v>126</v>
      </c>
      <c r="F29" s="2385" t="s">
        <v>126</v>
      </c>
      <c r="G29" s="2385" t="s">
        <v>126</v>
      </c>
      <c r="H29" s="2385" t="s">
        <v>126</v>
      </c>
      <c r="I29" s="2385" t="s">
        <v>126</v>
      </c>
      <c r="J29" s="2385" t="s">
        <v>126</v>
      </c>
      <c r="K29" s="402" t="n">
        <v>0</v>
      </c>
      <c r="L29" s="16"/>
    </row>
    <row r="30" customFormat="false" ht="13.5" hidden="false" customHeight="true" outlineLevel="0" collapsed="false">
      <c r="A30" s="2393" t="s">
        <v>2108</v>
      </c>
      <c r="B30" s="24" t="n">
        <v>0.003657328</v>
      </c>
      <c r="C30" s="24" t="n">
        <v>0.002908278</v>
      </c>
      <c r="D30" s="24" t="n">
        <v>0.00196924</v>
      </c>
      <c r="E30" s="24" t="n">
        <v>0.001764</v>
      </c>
      <c r="F30" s="24" t="n">
        <v>0.0011767744</v>
      </c>
      <c r="G30" s="24" t="n">
        <v>0.00080623774</v>
      </c>
      <c r="H30" s="24" t="n">
        <v>0.000963278</v>
      </c>
      <c r="I30" s="24" t="n">
        <v>0.0009741616</v>
      </c>
      <c r="J30" s="24" t="n">
        <v>0.001125101</v>
      </c>
      <c r="K30" s="404" t="n">
        <v>100</v>
      </c>
      <c r="L30" s="16"/>
    </row>
    <row r="31" customFormat="false" ht="14.25" hidden="false" customHeight="true" outlineLevel="0" collapsed="false">
      <c r="A31" s="2394" t="s">
        <v>2109</v>
      </c>
      <c r="B31" s="2385" t="s">
        <v>126</v>
      </c>
      <c r="C31" s="2385" t="s">
        <v>126</v>
      </c>
      <c r="D31" s="2385" t="s">
        <v>126</v>
      </c>
      <c r="E31" s="2385" t="s">
        <v>126</v>
      </c>
      <c r="F31" s="2385" t="s">
        <v>126</v>
      </c>
      <c r="G31" s="2385" t="s">
        <v>126</v>
      </c>
      <c r="H31" s="2385" t="s">
        <v>126</v>
      </c>
      <c r="I31" s="2385" t="s">
        <v>126</v>
      </c>
      <c r="J31" s="2385" t="s">
        <v>126</v>
      </c>
      <c r="K31" s="402" t="n">
        <v>0</v>
      </c>
      <c r="L31" s="16"/>
    </row>
    <row r="32" customFormat="false" ht="13.5" hidden="false" customHeight="true" outlineLevel="0" collapsed="false">
      <c r="A32" s="2395"/>
      <c r="B32" s="2396"/>
      <c r="C32" s="2396"/>
      <c r="D32" s="2396"/>
      <c r="E32" s="2396"/>
      <c r="F32" s="2396"/>
      <c r="G32" s="2396"/>
      <c r="H32" s="2396"/>
      <c r="I32" s="2396"/>
      <c r="J32" s="2396"/>
      <c r="K32" s="2405"/>
      <c r="L32" s="16"/>
    </row>
    <row r="33" customFormat="false" ht="15.75" hidden="false" customHeight="true" outlineLevel="0" collapsed="false">
      <c r="A33" s="2397" t="s">
        <v>2110</v>
      </c>
      <c r="B33" s="2398" t="n">
        <v>157.785968971527</v>
      </c>
      <c r="C33" s="2398" t="n">
        <v>157.09143678482</v>
      </c>
      <c r="D33" s="2398" t="n">
        <v>168.270263511187</v>
      </c>
      <c r="E33" s="2398" t="n">
        <v>174.062655593184</v>
      </c>
      <c r="F33" s="2398" t="n">
        <v>189.433449062856</v>
      </c>
      <c r="G33" s="2398" t="n">
        <v>212.563229742183</v>
      </c>
      <c r="H33" s="2398" t="n">
        <v>200.534238971195</v>
      </c>
      <c r="I33" s="2398" t="n">
        <v>185.727384043848</v>
      </c>
      <c r="J33" s="2398" t="n">
        <v>243.979148863803</v>
      </c>
      <c r="K33" s="2406" t="n">
        <v>69.882750582508</v>
      </c>
      <c r="L33" s="16"/>
    </row>
    <row r="34" customFormat="false" ht="14.25" hidden="false" customHeight="true" outlineLevel="0" collapsed="false">
      <c r="A34" s="2399" t="s">
        <v>2111</v>
      </c>
      <c r="B34" s="2400" t="n">
        <v>0.00660192338793</v>
      </c>
      <c r="C34" s="2400" t="n">
        <v>0.0065728634638</v>
      </c>
      <c r="D34" s="2400" t="n">
        <v>0.00704059679963124</v>
      </c>
      <c r="E34" s="2400" t="n">
        <v>0.00728295630097003</v>
      </c>
      <c r="F34" s="2400" t="n">
        <v>0.00792608573484754</v>
      </c>
      <c r="G34" s="2400" t="n">
        <v>0.00889385898502858</v>
      </c>
      <c r="H34" s="2400" t="n">
        <v>0.00839055393184917</v>
      </c>
      <c r="I34" s="2400" t="n">
        <v>0.00777102025288067</v>
      </c>
      <c r="J34" s="2400" t="n">
        <v>0.0102083325884436</v>
      </c>
      <c r="K34" s="2407" t="n">
        <v>69.882750582508</v>
      </c>
      <c r="L34" s="16"/>
    </row>
    <row r="35" customFormat="false" ht="15" hidden="false" customHeight="true" outlineLevel="0" collapsed="false"/>
    <row r="36" customFormat="false" ht="15" hidden="false" customHeight="true" outlineLevel="0" collapsed="false">
      <c r="A36" s="114" t="s">
        <v>20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8" t="s">
        <v>2112</v>
      </c>
      <c r="B1" s="378"/>
      <c r="C1" s="117" t="s">
        <v>78</v>
      </c>
    </row>
    <row r="2" customFormat="false" ht="14.25" hidden="false" customHeight="true" outlineLevel="0" collapsed="false">
      <c r="A2" s="648" t="s">
        <v>2113</v>
      </c>
      <c r="B2" s="378"/>
      <c r="C2" s="117" t="s">
        <v>80</v>
      </c>
    </row>
    <row r="3" customFormat="false" ht="14.25" hidden="false" customHeight="true" outlineLevel="0" collapsed="false">
      <c r="A3" s="648" t="s">
        <v>2056</v>
      </c>
      <c r="B3" s="378"/>
      <c r="C3" s="117" t="s">
        <v>81</v>
      </c>
    </row>
    <row r="4" customFormat="false" ht="12.75" hidden="false" customHeight="true" outlineLevel="0" collapsed="false">
      <c r="A4" s="768"/>
      <c r="B4" s="378"/>
      <c r="C4" s="378"/>
    </row>
    <row r="5" customFormat="false" ht="12.75" hidden="false" customHeight="true" outlineLevel="0" collapsed="false">
      <c r="A5" s="2408" t="s">
        <v>2114</v>
      </c>
      <c r="B5" s="2340" t="s">
        <v>2057</v>
      </c>
      <c r="C5" s="2340" t="s">
        <v>2058</v>
      </c>
      <c r="D5" s="2340" t="s">
        <v>2059</v>
      </c>
      <c r="E5" s="2340" t="s">
        <v>2060</v>
      </c>
      <c r="F5" s="2340" t="s">
        <v>2061</v>
      </c>
      <c r="G5" s="2340" t="s">
        <v>2062</v>
      </c>
      <c r="H5" s="2340" t="s">
        <v>2063</v>
      </c>
      <c r="I5" s="2340" t="s">
        <v>2064</v>
      </c>
      <c r="J5" s="2340" t="s">
        <v>2065</v>
      </c>
      <c r="K5" s="2340" t="s">
        <v>2066</v>
      </c>
      <c r="L5" s="16"/>
    </row>
    <row r="6" customFormat="false" ht="18" hidden="false" customHeight="true" outlineLevel="0" collapsed="false">
      <c r="A6" s="2408"/>
      <c r="B6" s="2341" t="s">
        <v>2115</v>
      </c>
      <c r="C6" s="2341" t="s">
        <v>2115</v>
      </c>
      <c r="D6" s="2341" t="s">
        <v>2115</v>
      </c>
      <c r="E6" s="2341" t="s">
        <v>2115</v>
      </c>
      <c r="F6" s="2341" t="s">
        <v>2115</v>
      </c>
      <c r="G6" s="2341" t="s">
        <v>2115</v>
      </c>
      <c r="H6" s="2341" t="s">
        <v>2115</v>
      </c>
      <c r="I6" s="2341" t="s">
        <v>2115</v>
      </c>
      <c r="J6" s="2341" t="s">
        <v>2115</v>
      </c>
      <c r="K6" s="2341" t="s">
        <v>2115</v>
      </c>
      <c r="L6" s="16"/>
    </row>
    <row r="7" customFormat="false" ht="14.25" hidden="false" customHeight="true" outlineLevel="0" collapsed="false">
      <c r="A7" s="2409" t="s">
        <v>2116</v>
      </c>
      <c r="B7" s="2410" t="n">
        <v>40763.7860607228</v>
      </c>
      <c r="C7" s="2410" t="n">
        <v>42621.968566449</v>
      </c>
      <c r="D7" s="2410" t="n">
        <v>43055.1335290344</v>
      </c>
      <c r="E7" s="2410" t="n">
        <v>38812.8876804369</v>
      </c>
      <c r="F7" s="2410" t="n">
        <v>37186.8900610681</v>
      </c>
      <c r="G7" s="2410" t="n">
        <v>38713.9428964364</v>
      </c>
      <c r="H7" s="2410" t="n">
        <v>39742.4139070573</v>
      </c>
      <c r="I7" s="2410" t="n">
        <v>40254.1336675448</v>
      </c>
      <c r="J7" s="2410" t="n">
        <v>41635.5354541956</v>
      </c>
      <c r="K7" s="2410" t="n">
        <v>43086.7462114653</v>
      </c>
      <c r="L7" s="16"/>
    </row>
    <row r="8" customFormat="false" ht="13.5" hidden="false" customHeight="true" outlineLevel="0" collapsed="false">
      <c r="A8" s="2409" t="s">
        <v>2117</v>
      </c>
      <c r="B8" s="2410" t="n">
        <v>44630.7872812807</v>
      </c>
      <c r="C8" s="2410" t="n">
        <v>46353.0200374577</v>
      </c>
      <c r="D8" s="2410" t="n">
        <v>46245.0574656239</v>
      </c>
      <c r="E8" s="2410" t="n">
        <v>43716.849859848</v>
      </c>
      <c r="F8" s="2410" t="n">
        <v>42979.3443438735</v>
      </c>
      <c r="G8" s="2410" t="n">
        <v>43357.3869001865</v>
      </c>
      <c r="H8" s="2410" t="n">
        <v>44223.0828637364</v>
      </c>
      <c r="I8" s="2410" t="n">
        <v>43472.4281610085</v>
      </c>
      <c r="J8" s="2410" t="n">
        <v>44701.3813957978</v>
      </c>
      <c r="K8" s="2410" t="n">
        <v>44985.7464587702</v>
      </c>
      <c r="L8" s="16"/>
    </row>
    <row r="9" customFormat="false" ht="13.5" hidden="false" customHeight="true" outlineLevel="0" collapsed="false">
      <c r="A9" s="2409" t="s">
        <v>2118</v>
      </c>
      <c r="B9" s="2410" t="n">
        <v>4706.69372414766</v>
      </c>
      <c r="C9" s="2410" t="n">
        <v>4667.80457108524</v>
      </c>
      <c r="D9" s="2410" t="n">
        <v>4530.28782310861</v>
      </c>
      <c r="E9" s="2410" t="n">
        <v>4391.17213640702</v>
      </c>
      <c r="F9" s="2410" t="n">
        <v>4307.09746671507</v>
      </c>
      <c r="G9" s="2410" t="n">
        <v>4301.03345063555</v>
      </c>
      <c r="H9" s="2410" t="n">
        <v>4210.22111540069</v>
      </c>
      <c r="I9" s="2410" t="n">
        <v>4113.71452942422</v>
      </c>
      <c r="J9" s="2410" t="n">
        <v>4064.62532339096</v>
      </c>
      <c r="K9" s="2410" t="n">
        <v>4001.25267475948</v>
      </c>
      <c r="L9" s="16"/>
    </row>
    <row r="10" customFormat="false" ht="13.5" hidden="false" customHeight="true" outlineLevel="0" collapsed="false">
      <c r="A10" s="2411" t="s">
        <v>2119</v>
      </c>
      <c r="B10" s="2410" t="n">
        <v>4698.50162414766</v>
      </c>
      <c r="C10" s="2410" t="n">
        <v>4666.70417108523</v>
      </c>
      <c r="D10" s="2410" t="n">
        <v>4529.90142310861</v>
      </c>
      <c r="E10" s="2410" t="n">
        <v>4390.85923640702</v>
      </c>
      <c r="F10" s="2410" t="n">
        <v>4304.91976671507</v>
      </c>
      <c r="G10" s="2410" t="n">
        <v>4297.77635063555</v>
      </c>
      <c r="H10" s="2410" t="n">
        <v>4208.48861540069</v>
      </c>
      <c r="I10" s="2410" t="n">
        <v>4102.48162942422</v>
      </c>
      <c r="J10" s="2410" t="n">
        <v>4062.77522339096</v>
      </c>
      <c r="K10" s="2410" t="n">
        <v>4001.18547475948</v>
      </c>
      <c r="L10" s="16"/>
    </row>
    <row r="11" customFormat="false" ht="13.5" hidden="false" customHeight="true" outlineLevel="0" collapsed="false">
      <c r="A11" s="2411" t="s">
        <v>2120</v>
      </c>
      <c r="B11" s="2410" t="n">
        <v>3496.06484895639</v>
      </c>
      <c r="C11" s="2410" t="n">
        <v>3483.3797335403</v>
      </c>
      <c r="D11" s="2410" t="n">
        <v>3450.71928128215</v>
      </c>
      <c r="E11" s="2410" t="n">
        <v>3386.36487602156</v>
      </c>
      <c r="F11" s="2410" t="n">
        <v>3361.647530793</v>
      </c>
      <c r="G11" s="2410" t="n">
        <v>3331.08867726598</v>
      </c>
      <c r="H11" s="2410" t="n">
        <v>3330.20402974923</v>
      </c>
      <c r="I11" s="2410" t="n">
        <v>3221.84227085662</v>
      </c>
      <c r="J11" s="2410" t="n">
        <v>3215.59427028384</v>
      </c>
      <c r="K11" s="2410" t="n">
        <v>3191.19905123426</v>
      </c>
      <c r="L11" s="16"/>
    </row>
    <row r="12" customFormat="false" ht="13.5" hidden="false" customHeight="true" outlineLevel="0" collapsed="false">
      <c r="A12" s="2411" t="s">
        <v>2121</v>
      </c>
      <c r="B12" s="2410" t="n">
        <v>3484.62623428639</v>
      </c>
      <c r="C12" s="2410" t="n">
        <v>3476.5415545203</v>
      </c>
      <c r="D12" s="2410" t="n">
        <v>3444.35856705215</v>
      </c>
      <c r="E12" s="2410" t="n">
        <v>3380.06102199156</v>
      </c>
      <c r="F12" s="2410" t="n">
        <v>3354.221779323</v>
      </c>
      <c r="G12" s="2410" t="n">
        <v>3323.07045937598</v>
      </c>
      <c r="H12" s="2410" t="n">
        <v>3323.29836372923</v>
      </c>
      <c r="I12" s="2410" t="n">
        <v>3208.93947627662</v>
      </c>
      <c r="J12" s="2410" t="n">
        <v>3208.87743859384</v>
      </c>
      <c r="K12" s="2410" t="n">
        <v>3185.80119824426</v>
      </c>
      <c r="L12" s="16"/>
    </row>
    <row r="13" customFormat="false" ht="12.75" hidden="false" customHeight="true" outlineLevel="0" collapsed="false">
      <c r="A13" s="2411" t="s">
        <v>727</v>
      </c>
      <c r="B13" s="2410" t="n">
        <v>0.0225283552</v>
      </c>
      <c r="C13" s="2410" t="n">
        <v>0.212892344392995</v>
      </c>
      <c r="D13" s="2410" t="n">
        <v>6.39278346530433</v>
      </c>
      <c r="E13" s="2410" t="n">
        <v>14.1902191494207</v>
      </c>
      <c r="F13" s="2410" t="n">
        <v>33.0840256845674</v>
      </c>
      <c r="G13" s="2410" t="n">
        <v>179.710493476193</v>
      </c>
      <c r="H13" s="2410" t="n">
        <v>225.485599756092</v>
      </c>
      <c r="I13" s="2410" t="n">
        <v>298.858977085983</v>
      </c>
      <c r="J13" s="2410" t="n">
        <v>355.202184218841</v>
      </c>
      <c r="K13" s="2410" t="n">
        <v>417.942364727149</v>
      </c>
      <c r="L13" s="16"/>
    </row>
    <row r="14" customFormat="false" ht="12.75" hidden="false" customHeight="true" outlineLevel="0" collapsed="false">
      <c r="A14" s="2411" t="s">
        <v>730</v>
      </c>
      <c r="B14" s="2410" t="n">
        <v>100.21341534592</v>
      </c>
      <c r="C14" s="2410" t="n">
        <v>84.69958823517</v>
      </c>
      <c r="D14" s="2410" t="n">
        <v>69.25803398757</v>
      </c>
      <c r="E14" s="2410" t="n">
        <v>29.689950558595</v>
      </c>
      <c r="F14" s="2410" t="n">
        <v>17.6649515343</v>
      </c>
      <c r="G14" s="2410" t="n">
        <v>14.6870528973</v>
      </c>
      <c r="H14" s="2410" t="n">
        <v>17.19727563155</v>
      </c>
      <c r="I14" s="2410" t="n">
        <v>20.04489850655</v>
      </c>
      <c r="J14" s="2410" t="n">
        <v>22.830434312644</v>
      </c>
      <c r="K14" s="2410" t="n">
        <v>35.8828576963625</v>
      </c>
      <c r="L14" s="16"/>
    </row>
    <row r="15" customFormat="false" ht="14.25" hidden="false" customHeight="true" outlineLevel="0" collapsed="false">
      <c r="A15" s="2411" t="s">
        <v>2122</v>
      </c>
      <c r="B15" s="2410" t="n">
        <v>143.616198835507</v>
      </c>
      <c r="C15" s="2410" t="n">
        <v>145.922390464547</v>
      </c>
      <c r="D15" s="2410" t="n">
        <v>148.214112230547</v>
      </c>
      <c r="E15" s="2410" t="n">
        <v>126.350118886725</v>
      </c>
      <c r="F15" s="2410" t="n">
        <v>112.043487419513</v>
      </c>
      <c r="G15" s="2410" t="n">
        <v>97.7323995176706</v>
      </c>
      <c r="H15" s="2410" t="n">
        <v>94.4177830068006</v>
      </c>
      <c r="I15" s="2410" t="n">
        <v>130.607724327459</v>
      </c>
      <c r="J15" s="2410" t="n">
        <v>160.183224587365</v>
      </c>
      <c r="K15" s="2410" t="n">
        <v>146.895292985066</v>
      </c>
      <c r="L15" s="16"/>
    </row>
    <row r="16" customFormat="false" ht="12.75" hidden="false" customHeight="true" outlineLevel="0" collapsed="false">
      <c r="A16" s="2412" t="s">
        <v>2123</v>
      </c>
      <c r="B16" s="2413" t="n">
        <v>49210.3967763634</v>
      </c>
      <c r="C16" s="2413" t="n">
        <v>51003.9877421186</v>
      </c>
      <c r="D16" s="2413" t="n">
        <v>51260.0055631086</v>
      </c>
      <c r="E16" s="2413" t="n">
        <v>46760.6549814603</v>
      </c>
      <c r="F16" s="2413" t="n">
        <v>45018.4275232146</v>
      </c>
      <c r="G16" s="2413" t="n">
        <v>46638.1949702291</v>
      </c>
      <c r="H16" s="2413" t="n">
        <v>47619.9397106016</v>
      </c>
      <c r="I16" s="2413" t="n">
        <v>48039.2020677456</v>
      </c>
      <c r="J16" s="2413" t="n">
        <v>49453.9708909892</v>
      </c>
      <c r="K16" s="2413" t="n">
        <v>50879.9184528676</v>
      </c>
      <c r="L16" s="16"/>
    </row>
    <row r="17" customFormat="false" ht="13.5" hidden="false" customHeight="true" outlineLevel="0" collapsed="false">
      <c r="A17" s="2414" t="s">
        <v>2124</v>
      </c>
      <c r="B17" s="2415" t="n">
        <v>53057.7672822514</v>
      </c>
      <c r="C17" s="2415" t="n">
        <v>54727.1006341073</v>
      </c>
      <c r="D17" s="2415" t="n">
        <v>54443.1823854681</v>
      </c>
      <c r="E17" s="2415" t="n">
        <v>51658.0004068414</v>
      </c>
      <c r="F17" s="2415" t="n">
        <v>50801.2783545499</v>
      </c>
      <c r="G17" s="2415" t="n">
        <v>51270.3636560892</v>
      </c>
      <c r="H17" s="2415" t="n">
        <v>52091.9705012607</v>
      </c>
      <c r="I17" s="2415" t="n">
        <v>51233.3608666294</v>
      </c>
      <c r="J17" s="2415" t="n">
        <v>52511.2499009015</v>
      </c>
      <c r="K17" s="2415"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8" t="s">
        <v>82</v>
      </c>
      <c r="B20" s="2340" t="s">
        <v>2057</v>
      </c>
      <c r="C20" s="2340" t="s">
        <v>2058</v>
      </c>
      <c r="D20" s="2340" t="s">
        <v>2059</v>
      </c>
      <c r="E20" s="2340" t="s">
        <v>2060</v>
      </c>
      <c r="F20" s="2340" t="s">
        <v>2061</v>
      </c>
      <c r="G20" s="2340" t="s">
        <v>2062</v>
      </c>
      <c r="H20" s="2340" t="s">
        <v>2063</v>
      </c>
      <c r="I20" s="2340" t="s">
        <v>2064</v>
      </c>
      <c r="J20" s="2340" t="s">
        <v>2065</v>
      </c>
      <c r="K20" s="2340" t="s">
        <v>2066</v>
      </c>
      <c r="L20" s="16"/>
    </row>
    <row r="21" customFormat="false" ht="18" hidden="false" customHeight="true" outlineLevel="0" collapsed="false">
      <c r="A21" s="2408"/>
      <c r="B21" s="2341" t="s">
        <v>2115</v>
      </c>
      <c r="C21" s="2341" t="s">
        <v>2115</v>
      </c>
      <c r="D21" s="2341" t="s">
        <v>2115</v>
      </c>
      <c r="E21" s="2341" t="s">
        <v>2115</v>
      </c>
      <c r="F21" s="2341" t="s">
        <v>2115</v>
      </c>
      <c r="G21" s="2341" t="s">
        <v>2115</v>
      </c>
      <c r="H21" s="2341" t="s">
        <v>2115</v>
      </c>
      <c r="I21" s="2341" t="s">
        <v>2115</v>
      </c>
      <c r="J21" s="2341" t="s">
        <v>2115</v>
      </c>
      <c r="K21" s="2341" t="s">
        <v>2115</v>
      </c>
      <c r="L21" s="16"/>
    </row>
    <row r="22" customFormat="false" ht="13.5" hidden="false" customHeight="true" outlineLevel="0" collapsed="false">
      <c r="A22" s="2411" t="s">
        <v>2125</v>
      </c>
      <c r="B22" s="2410" t="n">
        <v>42043.9468581284</v>
      </c>
      <c r="C22" s="2410" t="n">
        <v>44122.5081367795</v>
      </c>
      <c r="D22" s="2410" t="n">
        <v>44135.1408545275</v>
      </c>
      <c r="E22" s="2410" t="n">
        <v>41824.0278166083</v>
      </c>
      <c r="F22" s="2410" t="n">
        <v>40917.8626988782</v>
      </c>
      <c r="G22" s="2410" t="n">
        <v>41486.621768614</v>
      </c>
      <c r="H22" s="2410" t="n">
        <v>42529.8575218235</v>
      </c>
      <c r="I22" s="2410" t="n">
        <v>41940.6245920185</v>
      </c>
      <c r="J22" s="2410" t="n">
        <v>43184.5403572268</v>
      </c>
      <c r="K22" s="2410" t="n">
        <v>43453.6630721572</v>
      </c>
      <c r="L22" s="16"/>
    </row>
    <row r="23" customFormat="false" ht="12.75" hidden="false" customHeight="true" outlineLevel="0" collapsed="false">
      <c r="A23" s="2411" t="s">
        <v>1675</v>
      </c>
      <c r="B23" s="2410" t="n">
        <v>3380.65606903063</v>
      </c>
      <c r="C23" s="2410" t="n">
        <v>3022.93954763456</v>
      </c>
      <c r="D23" s="2410" t="n">
        <v>2867.69281036784</v>
      </c>
      <c r="E23" s="2410" t="n">
        <v>2562.28624187945</v>
      </c>
      <c r="F23" s="2410" t="n">
        <v>2723.67044743114</v>
      </c>
      <c r="G23" s="2410" t="n">
        <v>2653.33024332022</v>
      </c>
      <c r="H23" s="2410" t="n">
        <v>2527.90738839611</v>
      </c>
      <c r="I23" s="2410" t="n">
        <v>2466.03812411427</v>
      </c>
      <c r="J23" s="2410" t="n">
        <v>2561.7356429851</v>
      </c>
      <c r="K23" s="2410" t="n">
        <v>2666.21601432632</v>
      </c>
      <c r="L23" s="16"/>
    </row>
    <row r="24" customFormat="false" ht="12.75" hidden="false" customHeight="true" outlineLevel="0" collapsed="false">
      <c r="A24" s="2411" t="s">
        <v>1688</v>
      </c>
      <c r="B24" s="2410" t="n">
        <v>472.053304858111</v>
      </c>
      <c r="C24" s="2410" t="n">
        <v>448.932011476697</v>
      </c>
      <c r="D24" s="2410" t="n">
        <v>427.796906001313</v>
      </c>
      <c r="E24" s="2410" t="n">
        <v>402.761513146162</v>
      </c>
      <c r="F24" s="2410" t="n">
        <v>386.973351372727</v>
      </c>
      <c r="G24" s="2410" t="n">
        <v>368.406273556465</v>
      </c>
      <c r="H24" s="2410" t="n">
        <v>347.065660094141</v>
      </c>
      <c r="I24" s="2410" t="n">
        <v>324.538473256364</v>
      </c>
      <c r="J24" s="2410" t="n">
        <v>302.988362578283</v>
      </c>
      <c r="K24" s="2410" t="n">
        <v>288.383915296061</v>
      </c>
      <c r="L24" s="16"/>
    </row>
    <row r="25" customFormat="false" ht="12.75" hidden="false" customHeight="true" outlineLevel="0" collapsed="false">
      <c r="A25" s="2411" t="s">
        <v>2091</v>
      </c>
      <c r="B25" s="2410" t="n">
        <v>6138.29895139977</v>
      </c>
      <c r="C25" s="2410" t="n">
        <v>6112.9445840548</v>
      </c>
      <c r="D25" s="2410" t="n">
        <v>6020.63719308249</v>
      </c>
      <c r="E25" s="2410" t="n">
        <v>5939.62112716963</v>
      </c>
      <c r="F25" s="2410" t="n">
        <v>5905.87055228029</v>
      </c>
      <c r="G25" s="2410" t="n">
        <v>5899.87141057937</v>
      </c>
      <c r="H25" s="2410" t="n">
        <v>5848.9220103753</v>
      </c>
      <c r="I25" s="2410" t="n">
        <v>5674.82137061773</v>
      </c>
      <c r="J25" s="2410" t="n">
        <v>5653.25611849856</v>
      </c>
      <c r="K25" s="2410" t="n">
        <v>5583.35253543434</v>
      </c>
      <c r="L25" s="16"/>
    </row>
    <row r="26" customFormat="false" ht="13.5" hidden="false" customHeight="true" outlineLevel="0" collapsed="false">
      <c r="A26" s="2411" t="s">
        <v>2126</v>
      </c>
      <c r="B26" s="2410" t="n">
        <v>-3847.37050588795</v>
      </c>
      <c r="C26" s="2410" t="n">
        <v>-3723.11289198868</v>
      </c>
      <c r="D26" s="2410" t="n">
        <v>-3183.17682235943</v>
      </c>
      <c r="E26" s="2410" t="n">
        <v>-4897.3454253811</v>
      </c>
      <c r="F26" s="2410" t="n">
        <v>-5782.85083133535</v>
      </c>
      <c r="G26" s="2410" t="n">
        <v>-4632.16868586007</v>
      </c>
      <c r="H26" s="2410" t="n">
        <v>-4472.03079065913</v>
      </c>
      <c r="I26" s="2410" t="n">
        <v>-3194.15879888374</v>
      </c>
      <c r="J26" s="2410" t="n">
        <v>-3057.27900991225</v>
      </c>
      <c r="K26" s="2410" t="n">
        <v>-1893.53519431497</v>
      </c>
      <c r="L26" s="16"/>
    </row>
    <row r="27" customFormat="false" ht="12.75" hidden="false" customHeight="true" outlineLevel="0" collapsed="false">
      <c r="A27" s="2411" t="s">
        <v>2127</v>
      </c>
      <c r="B27" s="2410" t="n">
        <v>994.578601808688</v>
      </c>
      <c r="C27" s="2410" t="n">
        <v>991.160577851674</v>
      </c>
      <c r="D27" s="2410" t="n">
        <v>963.144736480246</v>
      </c>
      <c r="E27" s="2410" t="n">
        <v>901.517654328486</v>
      </c>
      <c r="F27" s="2410" t="n">
        <v>839.82046217331</v>
      </c>
      <c r="G27" s="2410" t="n">
        <v>834.851268906668</v>
      </c>
      <c r="H27" s="2410" t="n">
        <v>811.255458157032</v>
      </c>
      <c r="I27" s="2410" t="n">
        <v>801.975924566175</v>
      </c>
      <c r="J27" s="2410" t="n">
        <v>783.089187085636</v>
      </c>
      <c r="K27" s="2410" t="n">
        <v>755.426333402812</v>
      </c>
      <c r="L27" s="16"/>
    </row>
    <row r="28" customFormat="false" ht="12.75" hidden="false" customHeight="true" outlineLevel="0" collapsed="false">
      <c r="A28" s="2416" t="s">
        <v>1725</v>
      </c>
      <c r="B28" s="2417" t="n">
        <v>28.2334970257728</v>
      </c>
      <c r="C28" s="2417" t="n">
        <v>28.6157763101036</v>
      </c>
      <c r="D28" s="2417" t="n">
        <v>28.7698850087081</v>
      </c>
      <c r="E28" s="2417" t="n">
        <v>27.7860537093825</v>
      </c>
      <c r="F28" s="2417" t="n">
        <v>27.0808424142366</v>
      </c>
      <c r="G28" s="2417" t="n">
        <v>27.282691112494</v>
      </c>
      <c r="H28" s="2417" t="n">
        <v>26.9624624147089</v>
      </c>
      <c r="I28" s="2417" t="n">
        <v>25.362382056314</v>
      </c>
      <c r="J28" s="2417" t="n">
        <v>25.6402325271186</v>
      </c>
      <c r="K28" s="2417" t="n">
        <v>26.4117765658779</v>
      </c>
      <c r="L28" s="16"/>
    </row>
    <row r="29" customFormat="false" ht="15" hidden="false" customHeight="true" outlineLevel="0" collapsed="false">
      <c r="A29" s="2418" t="s">
        <v>2128</v>
      </c>
      <c r="B29" s="2415" t="n">
        <v>49210.3967763634</v>
      </c>
      <c r="C29" s="2415" t="n">
        <v>51003.9877421186</v>
      </c>
      <c r="D29" s="2415" t="n">
        <v>51260.0055631086</v>
      </c>
      <c r="E29" s="2415" t="n">
        <v>46760.6549814603</v>
      </c>
      <c r="F29" s="2415" t="n">
        <v>45018.4275232146</v>
      </c>
      <c r="G29" s="2415" t="n">
        <v>46638.1949702291</v>
      </c>
      <c r="H29" s="2415" t="n">
        <v>47619.9397106016</v>
      </c>
      <c r="I29" s="2415" t="n">
        <v>48039.2020677456</v>
      </c>
      <c r="J29" s="2415" t="n">
        <v>49453.9708909892</v>
      </c>
      <c r="K29" s="2415" t="n">
        <v>50879.9184528676</v>
      </c>
      <c r="L29" s="16"/>
    </row>
    <row r="30" customFormat="false" ht="9" hidden="false" customHeight="true" outlineLevel="0" collapsed="false">
      <c r="A30" s="1370"/>
      <c r="B30" s="1370"/>
      <c r="C30" s="1370"/>
    </row>
    <row r="31" customFormat="false" ht="42.75" hidden="false" customHeight="true" outlineLevel="0" collapsed="false">
      <c r="A31" s="949" t="s">
        <v>2129</v>
      </c>
      <c r="B31" s="949"/>
      <c r="C31" s="949"/>
    </row>
    <row r="32" customFormat="false" ht="29.25" hidden="false" customHeight="true" outlineLevel="0" collapsed="false">
      <c r="A32" s="2419" t="s">
        <v>2130</v>
      </c>
      <c r="B32" s="2419"/>
      <c r="C32" s="2419"/>
    </row>
    <row r="33" customFormat="false" ht="43.5" hidden="false" customHeight="true" outlineLevel="0" collapsed="false">
      <c r="A33" s="2420" t="s">
        <v>2131</v>
      </c>
      <c r="B33" s="2420"/>
      <c r="C33" s="2420"/>
    </row>
    <row r="34" customFormat="false" ht="66" hidden="false" customHeight="true" outlineLevel="0" collapsed="false">
      <c r="A34" s="2419" t="s">
        <v>2132</v>
      </c>
      <c r="B34" s="2419"/>
      <c r="C34" s="2419"/>
    </row>
    <row r="35" customFormat="false" ht="13.5" hidden="false" customHeight="true" outlineLevel="0" collapsed="false">
      <c r="A35" s="2421" t="s">
        <v>2133</v>
      </c>
      <c r="B35" s="1370"/>
      <c r="C35" s="137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8" t="s">
        <v>2112</v>
      </c>
      <c r="B1" s="378"/>
      <c r="C1" s="117" t="s">
        <v>78</v>
      </c>
    </row>
    <row r="2" customFormat="false" ht="14.25" hidden="false" customHeight="true" outlineLevel="0" collapsed="false">
      <c r="A2" s="648" t="s">
        <v>2113</v>
      </c>
      <c r="B2" s="378"/>
      <c r="C2" s="117" t="s">
        <v>80</v>
      </c>
    </row>
    <row r="3" customFormat="false" ht="14.25" hidden="false" customHeight="true" outlineLevel="0" collapsed="false">
      <c r="A3" s="648" t="s">
        <v>2078</v>
      </c>
      <c r="B3" s="378"/>
      <c r="C3" s="117" t="s">
        <v>81</v>
      </c>
    </row>
    <row r="4" customFormat="false" ht="12.75" hidden="false" customHeight="true" outlineLevel="0" collapsed="false">
      <c r="A4" s="768"/>
      <c r="B4" s="378"/>
      <c r="C4" s="378"/>
    </row>
    <row r="5" customFormat="false" ht="24" hidden="false" customHeight="true" outlineLevel="0" collapsed="false">
      <c r="A5" s="2408" t="s">
        <v>2114</v>
      </c>
      <c r="B5" s="2340" t="s">
        <v>2079</v>
      </c>
      <c r="C5" s="2340" t="s">
        <v>2080</v>
      </c>
      <c r="D5" s="2340" t="s">
        <v>2081</v>
      </c>
      <c r="E5" s="2340" t="s">
        <v>2082</v>
      </c>
      <c r="F5" s="2340" t="s">
        <v>2083</v>
      </c>
      <c r="G5" s="2340" t="s">
        <v>2084</v>
      </c>
      <c r="H5" s="2340" t="s">
        <v>2085</v>
      </c>
      <c r="I5" s="2340" t="s">
        <v>2086</v>
      </c>
      <c r="J5" s="2340" t="s">
        <v>2087</v>
      </c>
      <c r="K5" s="2361" t="s">
        <v>2088</v>
      </c>
      <c r="L5" s="16"/>
    </row>
    <row r="6" customFormat="false" ht="18" hidden="false" customHeight="true" outlineLevel="0" collapsed="false">
      <c r="A6" s="2408"/>
      <c r="B6" s="2341" t="s">
        <v>2115</v>
      </c>
      <c r="C6" s="2341" t="s">
        <v>2115</v>
      </c>
      <c r="D6" s="2341" t="s">
        <v>2115</v>
      </c>
      <c r="E6" s="2341" t="s">
        <v>2115</v>
      </c>
      <c r="F6" s="2341" t="s">
        <v>2115</v>
      </c>
      <c r="G6" s="2341" t="s">
        <v>2115</v>
      </c>
      <c r="H6" s="2341" t="s">
        <v>2115</v>
      </c>
      <c r="I6" s="2341" t="s">
        <v>2115</v>
      </c>
      <c r="J6" s="2341" t="s">
        <v>2115</v>
      </c>
      <c r="K6" s="2362" t="s">
        <v>316</v>
      </c>
      <c r="L6" s="16"/>
    </row>
    <row r="7" customFormat="false" ht="14.25" hidden="false" customHeight="true" outlineLevel="0" collapsed="false">
      <c r="A7" s="2409" t="s">
        <v>2116</v>
      </c>
      <c r="B7" s="2410" t="n">
        <v>44279.5694126142</v>
      </c>
      <c r="C7" s="2410" t="n">
        <v>45578.6197321143</v>
      </c>
      <c r="D7" s="2410" t="n">
        <v>44431.2616487259</v>
      </c>
      <c r="E7" s="2410" t="n">
        <v>42773.7910534537</v>
      </c>
      <c r="F7" s="2410" t="n">
        <v>44045.7209096453</v>
      </c>
      <c r="G7" s="2410" t="n">
        <v>44488.8502455014</v>
      </c>
      <c r="H7" s="2410" t="n">
        <v>45345.5160488723</v>
      </c>
      <c r="I7" s="2410" t="n">
        <v>43144.3347374608</v>
      </c>
      <c r="J7" s="2410" t="n">
        <v>44687.954407368</v>
      </c>
      <c r="K7" s="2422" t="n">
        <v>9.62660421384738</v>
      </c>
      <c r="L7" s="16"/>
    </row>
    <row r="8" customFormat="false" ht="13.5" hidden="false" customHeight="true" outlineLevel="0" collapsed="false">
      <c r="A8" s="2409" t="s">
        <v>2117</v>
      </c>
      <c r="B8" s="2410" t="n">
        <v>44031.8241288664</v>
      </c>
      <c r="C8" s="2410" t="n">
        <v>44872.9347383061</v>
      </c>
      <c r="D8" s="2410" t="n">
        <v>43973.5557182752</v>
      </c>
      <c r="E8" s="2410" t="n">
        <v>45067.269805433</v>
      </c>
      <c r="F8" s="2410" t="n">
        <v>45636.7601535231</v>
      </c>
      <c r="G8" s="2410" t="n">
        <v>46353.6295890366</v>
      </c>
      <c r="H8" s="2410" t="n">
        <v>45915.3687649059</v>
      </c>
      <c r="I8" s="2410" t="n">
        <v>43923.3372833918</v>
      </c>
      <c r="J8" s="2410" t="n">
        <v>45459.814035183</v>
      </c>
      <c r="K8" s="2422" t="n">
        <v>1.85752213752681</v>
      </c>
      <c r="L8" s="16"/>
    </row>
    <row r="9" customFormat="false" ht="13.5" hidden="false" customHeight="true" outlineLevel="0" collapsed="false">
      <c r="A9" s="2409" t="s">
        <v>2118</v>
      </c>
      <c r="B9" s="2410" t="n">
        <v>3934.50016407194</v>
      </c>
      <c r="C9" s="2410" t="n">
        <v>3949.91087122259</v>
      </c>
      <c r="D9" s="2410" t="n">
        <v>3898.88045737218</v>
      </c>
      <c r="E9" s="2410" t="n">
        <v>3804.55030676446</v>
      </c>
      <c r="F9" s="2410" t="n">
        <v>3782.34845138362</v>
      </c>
      <c r="G9" s="2410" t="n">
        <v>3790.17386380177</v>
      </c>
      <c r="H9" s="2410" t="n">
        <v>3797.5760088625</v>
      </c>
      <c r="I9" s="2410" t="n">
        <v>3796.88454790152</v>
      </c>
      <c r="J9" s="2410" t="n">
        <v>3876.28788751207</v>
      </c>
      <c r="K9" s="2422" t="n">
        <v>-17.643082072139</v>
      </c>
      <c r="L9" s="16"/>
    </row>
    <row r="10" customFormat="false" ht="13.5" hidden="false" customHeight="true" outlineLevel="0" collapsed="false">
      <c r="A10" s="2411" t="s">
        <v>2119</v>
      </c>
      <c r="B10" s="2410" t="n">
        <v>3934.23346407194</v>
      </c>
      <c r="C10" s="2410" t="n">
        <v>3949.63577122259</v>
      </c>
      <c r="D10" s="2410" t="n">
        <v>3895.83335737218</v>
      </c>
      <c r="E10" s="2410" t="n">
        <v>3800.35660676446</v>
      </c>
      <c r="F10" s="2410" t="n">
        <v>3782.19935138362</v>
      </c>
      <c r="G10" s="2410" t="n">
        <v>3789.82526380177</v>
      </c>
      <c r="H10" s="2410" t="n">
        <v>3796.8242088625</v>
      </c>
      <c r="I10" s="2410" t="n">
        <v>3795.14574790152</v>
      </c>
      <c r="J10" s="2410" t="n">
        <v>3876.02118751207</v>
      </c>
      <c r="K10" s="2422" t="n">
        <v>-17.5051644636771</v>
      </c>
      <c r="L10" s="16"/>
    </row>
    <row r="11" customFormat="false" ht="13.5" hidden="false" customHeight="true" outlineLevel="0" collapsed="false">
      <c r="A11" s="2411" t="s">
        <v>2120</v>
      </c>
      <c r="B11" s="2410" t="n">
        <v>3200.42415718285</v>
      </c>
      <c r="C11" s="2410" t="n">
        <v>3221.64465502214</v>
      </c>
      <c r="D11" s="2410" t="n">
        <v>3216.07400202219</v>
      </c>
      <c r="E11" s="2410" t="n">
        <v>3160.58706207896</v>
      </c>
      <c r="F11" s="2410" t="n">
        <v>3153.08728816386</v>
      </c>
      <c r="G11" s="2410" t="n">
        <v>3141.47648362287</v>
      </c>
      <c r="H11" s="2410" t="n">
        <v>3153.66451919851</v>
      </c>
      <c r="I11" s="2410" t="n">
        <v>3178.26891440382</v>
      </c>
      <c r="J11" s="2410" t="n">
        <v>3195.85139548969</v>
      </c>
      <c r="K11" s="2422" t="n">
        <v>-8.58718205860274</v>
      </c>
      <c r="L11" s="16"/>
    </row>
    <row r="12" customFormat="false" ht="13.5" hidden="false" customHeight="true" outlineLevel="0" collapsed="false">
      <c r="A12" s="2411" t="s">
        <v>2121</v>
      </c>
      <c r="B12" s="2410" t="n">
        <v>3195.01229901285</v>
      </c>
      <c r="C12" s="2410" t="n">
        <v>3216.37380810214</v>
      </c>
      <c r="D12" s="2410" t="n">
        <v>3209.17718216219</v>
      </c>
      <c r="E12" s="2410" t="n">
        <v>3153.08728570896</v>
      </c>
      <c r="F12" s="2410" t="n">
        <v>3148.33257146586</v>
      </c>
      <c r="G12" s="2410" t="n">
        <v>3136.66511513787</v>
      </c>
      <c r="H12" s="2410" t="n">
        <v>3148.62380527351</v>
      </c>
      <c r="I12" s="2410" t="n">
        <v>3172.68439258882</v>
      </c>
      <c r="J12" s="2410" t="n">
        <v>3191.30683253469</v>
      </c>
      <c r="K12" s="2422" t="n">
        <v>-8.41752836690586</v>
      </c>
      <c r="L12" s="16"/>
    </row>
    <row r="13" customFormat="false" ht="12.75" hidden="false" customHeight="true" outlineLevel="0" collapsed="false">
      <c r="A13" s="2411" t="s">
        <v>727</v>
      </c>
      <c r="B13" s="2410" t="n">
        <v>496.66916550661</v>
      </c>
      <c r="C13" s="2410" t="n">
        <v>590.384960683753</v>
      </c>
      <c r="D13" s="2410" t="n">
        <v>629.021400445418</v>
      </c>
      <c r="E13" s="2410" t="n">
        <v>696.952042760527</v>
      </c>
      <c r="F13" s="2410" t="n">
        <v>798.799282394673</v>
      </c>
      <c r="G13" s="2410" t="n">
        <v>873.855674897579</v>
      </c>
      <c r="H13" s="2410" t="n">
        <v>900.28097360764</v>
      </c>
      <c r="I13" s="2410" t="n">
        <v>933.821297603751</v>
      </c>
      <c r="J13" s="2410" t="n">
        <v>990.150924892312</v>
      </c>
      <c r="K13" s="2422" t="n">
        <v>4395031.89534721</v>
      </c>
      <c r="L13" s="16"/>
    </row>
    <row r="14" customFormat="false" ht="12.75" hidden="false" customHeight="true" outlineLevel="0" collapsed="false">
      <c r="A14" s="2411" t="s">
        <v>730</v>
      </c>
      <c r="B14" s="2410" t="n">
        <v>69.0899094139098</v>
      </c>
      <c r="C14" s="2410" t="n">
        <v>45.2202541610001</v>
      </c>
      <c r="D14" s="2410" t="n">
        <v>40.2861777947974</v>
      </c>
      <c r="E14" s="2410" t="n">
        <v>57.0075357959114</v>
      </c>
      <c r="F14" s="2410" t="n">
        <v>52.5279037770842</v>
      </c>
      <c r="G14" s="2410" t="n">
        <v>32.876281191173</v>
      </c>
      <c r="H14" s="2410" t="n">
        <v>32.3581955456506</v>
      </c>
      <c r="I14" s="2410" t="n">
        <v>28.8579077219182</v>
      </c>
      <c r="J14" s="2410" t="n">
        <v>39.0124621454665</v>
      </c>
      <c r="K14" s="2422" t="n">
        <v>-61.0706191273873</v>
      </c>
      <c r="L14" s="16"/>
    </row>
    <row r="15" customFormat="false" ht="14.25" hidden="false" customHeight="true" outlineLevel="0" collapsed="false">
      <c r="A15" s="2411" t="s">
        <v>2122</v>
      </c>
      <c r="B15" s="2410" t="n">
        <v>157.785968971527</v>
      </c>
      <c r="C15" s="2410" t="n">
        <v>157.09143678482</v>
      </c>
      <c r="D15" s="2410" t="n">
        <v>168.270263511187</v>
      </c>
      <c r="E15" s="2410" t="n">
        <v>174.062655593184</v>
      </c>
      <c r="F15" s="2410" t="n">
        <v>189.433449062856</v>
      </c>
      <c r="G15" s="2410" t="n">
        <v>212.563229742183</v>
      </c>
      <c r="H15" s="2410" t="n">
        <v>200.534238971195</v>
      </c>
      <c r="I15" s="2410" t="n">
        <v>185.727384043848</v>
      </c>
      <c r="J15" s="2410" t="n">
        <v>243.979148863803</v>
      </c>
      <c r="K15" s="2422" t="n">
        <v>69.882750582508</v>
      </c>
      <c r="L15" s="16"/>
    </row>
    <row r="16" customFormat="false" ht="12.75" hidden="false" customHeight="true" outlineLevel="0" collapsed="false">
      <c r="A16" s="2412" t="s">
        <v>2123</v>
      </c>
      <c r="B16" s="2413" t="n">
        <v>52138.038777761</v>
      </c>
      <c r="C16" s="2413" t="n">
        <v>53542.8719099886</v>
      </c>
      <c r="D16" s="2413" t="n">
        <v>52383.7939498717</v>
      </c>
      <c r="E16" s="2413" t="n">
        <v>50666.9506564467</v>
      </c>
      <c r="F16" s="2413" t="n">
        <v>52021.9172844273</v>
      </c>
      <c r="G16" s="2413" t="n">
        <v>52539.795778757</v>
      </c>
      <c r="H16" s="2413" t="n">
        <v>53429.9299850578</v>
      </c>
      <c r="I16" s="2413" t="n">
        <v>51267.8947891356</v>
      </c>
      <c r="J16" s="2413" t="n">
        <v>53033.2362262714</v>
      </c>
      <c r="K16" s="2423" t="n">
        <v>7.76835729913095</v>
      </c>
      <c r="L16" s="16"/>
    </row>
    <row r="17" customFormat="false" ht="13.5" hidden="false" customHeight="true" outlineLevel="0" collapsed="false">
      <c r="A17" s="2414" t="s">
        <v>2124</v>
      </c>
      <c r="B17" s="2415" t="n">
        <v>51884.6149358433</v>
      </c>
      <c r="C17" s="2415" t="n">
        <v>52831.6409692604</v>
      </c>
      <c r="D17" s="2415" t="n">
        <v>51916.144099561</v>
      </c>
      <c r="E17" s="2415" t="n">
        <v>52948.7359320561</v>
      </c>
      <c r="F17" s="2415" t="n">
        <v>53608.0527116072</v>
      </c>
      <c r="G17" s="2415" t="n">
        <v>54399.4151538071</v>
      </c>
      <c r="H17" s="2415" t="n">
        <v>53993.9901871664</v>
      </c>
      <c r="I17" s="2415" t="n">
        <v>52039.5740132517</v>
      </c>
      <c r="J17" s="2415" t="n">
        <v>53800.2845911313</v>
      </c>
      <c r="K17" s="2424" t="n">
        <v>1.39945072496168</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8" t="s">
        <v>82</v>
      </c>
      <c r="B20" s="2340" t="s">
        <v>2079</v>
      </c>
      <c r="C20" s="2340" t="s">
        <v>2080</v>
      </c>
      <c r="D20" s="2340" t="s">
        <v>2081</v>
      </c>
      <c r="E20" s="2340" t="s">
        <v>2082</v>
      </c>
      <c r="F20" s="2340" t="s">
        <v>2083</v>
      </c>
      <c r="G20" s="2340" t="s">
        <v>2084</v>
      </c>
      <c r="H20" s="2340" t="s">
        <v>2085</v>
      </c>
      <c r="I20" s="2340" t="s">
        <v>2086</v>
      </c>
      <c r="J20" s="2340" t="s">
        <v>2087</v>
      </c>
      <c r="K20" s="2361" t="s">
        <v>2088</v>
      </c>
      <c r="L20" s="16"/>
    </row>
    <row r="21" customFormat="false" ht="18" hidden="false" customHeight="true" outlineLevel="0" collapsed="false">
      <c r="A21" s="2408"/>
      <c r="B21" s="2341" t="s">
        <v>2115</v>
      </c>
      <c r="C21" s="2341" t="s">
        <v>2115</v>
      </c>
      <c r="D21" s="2341" t="s">
        <v>2115</v>
      </c>
      <c r="E21" s="2341" t="s">
        <v>2115</v>
      </c>
      <c r="F21" s="2341" t="s">
        <v>2115</v>
      </c>
      <c r="G21" s="2341" t="s">
        <v>2115</v>
      </c>
      <c r="H21" s="2341" t="s">
        <v>2115</v>
      </c>
      <c r="I21" s="2341" t="s">
        <v>2115</v>
      </c>
      <c r="J21" s="2341" t="s">
        <v>2115</v>
      </c>
      <c r="K21" s="2362" t="s">
        <v>316</v>
      </c>
      <c r="L21" s="16"/>
    </row>
    <row r="22" customFormat="false" ht="13.5" hidden="false" customHeight="true" outlineLevel="0" collapsed="false">
      <c r="A22" s="2411" t="s">
        <v>2125</v>
      </c>
      <c r="B22" s="2410" t="n">
        <v>42348.1379464295</v>
      </c>
      <c r="C22" s="2410" t="n">
        <v>43178.951679269</v>
      </c>
      <c r="D22" s="2410" t="n">
        <v>42311.0546690097</v>
      </c>
      <c r="E22" s="2410" t="n">
        <v>43439.7390528851</v>
      </c>
      <c r="F22" s="2410" t="n">
        <v>43864.5549122514</v>
      </c>
      <c r="G22" s="2410" t="n">
        <v>44477.5784272766</v>
      </c>
      <c r="H22" s="2410" t="n">
        <v>44071.6671579891</v>
      </c>
      <c r="I22" s="2410" t="n">
        <v>42043.3618062872</v>
      </c>
      <c r="J22" s="2410" t="n">
        <v>43602.9145241737</v>
      </c>
      <c r="K22" s="2422" t="n">
        <v>3.70794795099944</v>
      </c>
      <c r="L22" s="16"/>
    </row>
    <row r="23" customFormat="false" ht="12.75" hidden="false" customHeight="true" outlineLevel="0" collapsed="false">
      <c r="A23" s="2411" t="s">
        <v>1675</v>
      </c>
      <c r="B23" s="2410" t="n">
        <v>2935.14223068352</v>
      </c>
      <c r="C23" s="2410" t="n">
        <v>3039.22947299222</v>
      </c>
      <c r="D23" s="2410" t="n">
        <v>3035.73692761296</v>
      </c>
      <c r="E23" s="2410" t="n">
        <v>3079.76959580555</v>
      </c>
      <c r="F23" s="2410" t="n">
        <v>3341.63489935848</v>
      </c>
      <c r="G23" s="2410" t="n">
        <v>3509.26712541509</v>
      </c>
      <c r="H23" s="2410" t="n">
        <v>3490.15808362449</v>
      </c>
      <c r="I23" s="2410" t="n">
        <v>3513.53756791765</v>
      </c>
      <c r="J23" s="2410" t="n">
        <v>3629.58758077745</v>
      </c>
      <c r="K23" s="2422" t="n">
        <v>7.36340836405169</v>
      </c>
      <c r="L23" s="16"/>
    </row>
    <row r="24" customFormat="false" ht="12.75" hidden="false" customHeight="true" outlineLevel="0" collapsed="false">
      <c r="A24" s="2411" t="s">
        <v>1688</v>
      </c>
      <c r="B24" s="2410" t="n">
        <v>272.923109151909</v>
      </c>
      <c r="C24" s="2410" t="n">
        <v>258.346002522222</v>
      </c>
      <c r="D24" s="2410" t="n">
        <v>245.405182607222</v>
      </c>
      <c r="E24" s="2410" t="n">
        <v>235.237308391</v>
      </c>
      <c r="F24" s="2410" t="n">
        <v>220.209183157</v>
      </c>
      <c r="G24" s="2410" t="n">
        <v>219.313054585</v>
      </c>
      <c r="H24" s="2410" t="n">
        <v>218.00568485</v>
      </c>
      <c r="I24" s="2410" t="n">
        <v>219.232281771</v>
      </c>
      <c r="J24" s="2410" t="n">
        <v>217.546093721</v>
      </c>
      <c r="K24" s="2422" t="n">
        <v>-53.9149304787963</v>
      </c>
      <c r="L24" s="16"/>
    </row>
    <row r="25" customFormat="false" ht="12.75" hidden="false" customHeight="true" outlineLevel="0" collapsed="false">
      <c r="A25" s="2411" t="s">
        <v>2091</v>
      </c>
      <c r="B25" s="2410" t="n">
        <v>5571.12421655151</v>
      </c>
      <c r="C25" s="2410" t="n">
        <v>5622.12077218942</v>
      </c>
      <c r="D25" s="2410" t="n">
        <v>5598.708472487</v>
      </c>
      <c r="E25" s="2410" t="n">
        <v>5509.23328231456</v>
      </c>
      <c r="F25" s="2410" t="n">
        <v>5492.21980810407</v>
      </c>
      <c r="G25" s="2410" t="n">
        <v>5521.19774512769</v>
      </c>
      <c r="H25" s="2410" t="n">
        <v>5544.83672102915</v>
      </c>
      <c r="I25" s="2410" t="n">
        <v>5607.96697230185</v>
      </c>
      <c r="J25" s="2410" t="n">
        <v>5699.69419576484</v>
      </c>
      <c r="K25" s="2422" t="n">
        <v>-7.14537951161378</v>
      </c>
      <c r="L25" s="16"/>
    </row>
    <row r="26" customFormat="false" ht="13.5" hidden="false" customHeight="true" outlineLevel="0" collapsed="false">
      <c r="A26" s="2411" t="s">
        <v>2126</v>
      </c>
      <c r="B26" s="2410" t="n">
        <v>253.423841917753</v>
      </c>
      <c r="C26" s="2410" t="n">
        <v>711.230940728258</v>
      </c>
      <c r="D26" s="2410" t="n">
        <v>467.649850310645</v>
      </c>
      <c r="E26" s="2410" t="n">
        <v>-2281.78527560936</v>
      </c>
      <c r="F26" s="2410" t="n">
        <v>-1586.13542717985</v>
      </c>
      <c r="G26" s="2410" t="n">
        <v>-1859.61937505017</v>
      </c>
      <c r="H26" s="2410" t="n">
        <v>-564.060202108638</v>
      </c>
      <c r="I26" s="2410" t="n">
        <v>-771.679224116026</v>
      </c>
      <c r="J26" s="2410" t="n">
        <v>-767.048364859969</v>
      </c>
      <c r="K26" s="2422" t="n">
        <v>-80.0630491998083</v>
      </c>
      <c r="L26" s="16"/>
    </row>
    <row r="27" customFormat="false" ht="12.75" hidden="false" customHeight="true" outlineLevel="0" collapsed="false">
      <c r="A27" s="2411" t="s">
        <v>2127</v>
      </c>
      <c r="B27" s="2410" t="n">
        <v>730.834050788452</v>
      </c>
      <c r="C27" s="2410" t="n">
        <v>705.534937934708</v>
      </c>
      <c r="D27" s="2410" t="n">
        <v>698.105719940755</v>
      </c>
      <c r="E27" s="2410" t="n">
        <v>658.165167593455</v>
      </c>
      <c r="F27" s="2410" t="n">
        <v>662.770449227393</v>
      </c>
      <c r="G27" s="2410" t="n">
        <v>645.626546706481</v>
      </c>
      <c r="H27" s="2410" t="n">
        <v>643.094838204314</v>
      </c>
      <c r="I27" s="2410" t="n">
        <v>628.714371315884</v>
      </c>
      <c r="J27" s="2410" t="n">
        <v>624.451578673818</v>
      </c>
      <c r="K27" s="2422" t="n">
        <v>-37.2144567017405</v>
      </c>
      <c r="L27" s="16"/>
    </row>
    <row r="28" customFormat="false" ht="12.75" hidden="false" customHeight="true" outlineLevel="0" collapsed="false">
      <c r="A28" s="2416" t="s">
        <v>1725</v>
      </c>
      <c r="B28" s="2417" t="n">
        <v>26.4533822384006</v>
      </c>
      <c r="C28" s="2417" t="n">
        <v>27.4581043527556</v>
      </c>
      <c r="D28" s="2417" t="n">
        <v>27.1331279033787</v>
      </c>
      <c r="E28" s="2417" t="n">
        <v>26.5915250664149</v>
      </c>
      <c r="F28" s="2417" t="n">
        <v>26.6634595088461</v>
      </c>
      <c r="G28" s="2417" t="n">
        <v>26.4322546963392</v>
      </c>
      <c r="H28" s="2417" t="n">
        <v>26.2277014693527</v>
      </c>
      <c r="I28" s="2417" t="n">
        <v>26.7610136580713</v>
      </c>
      <c r="J28" s="2417" t="n">
        <v>26.0906180205442</v>
      </c>
      <c r="K28" s="2425" t="n">
        <v>-7.58984621448949</v>
      </c>
      <c r="L28" s="16"/>
    </row>
    <row r="29" customFormat="false" ht="15" hidden="false" customHeight="true" outlineLevel="0" collapsed="false">
      <c r="A29" s="2418" t="s">
        <v>2128</v>
      </c>
      <c r="B29" s="2415" t="n">
        <v>52138.038777761</v>
      </c>
      <c r="C29" s="2415" t="n">
        <v>53542.8719099886</v>
      </c>
      <c r="D29" s="2415" t="n">
        <v>52383.7939498717</v>
      </c>
      <c r="E29" s="2415" t="n">
        <v>50666.9506564467</v>
      </c>
      <c r="F29" s="2415" t="n">
        <v>52021.9172844273</v>
      </c>
      <c r="G29" s="2415" t="n">
        <v>52539.795778757</v>
      </c>
      <c r="H29" s="2415" t="n">
        <v>53429.9299850578</v>
      </c>
      <c r="I29" s="2415" t="n">
        <v>51267.8947891356</v>
      </c>
      <c r="J29" s="2415" t="n">
        <v>53033.2362262714</v>
      </c>
      <c r="K29" s="2424" t="n">
        <v>7.76835729913095</v>
      </c>
      <c r="L29" s="16"/>
    </row>
    <row r="30" customFormat="false" ht="9" hidden="false" customHeight="true" outlineLevel="0" collapsed="false">
      <c r="A30" s="1370"/>
      <c r="B30" s="1370"/>
      <c r="C30" s="1370"/>
    </row>
    <row r="31" customFormat="false" ht="42.75" hidden="false" customHeight="true" outlineLevel="0" collapsed="false">
      <c r="A31" s="949" t="s">
        <v>2129</v>
      </c>
      <c r="B31" s="949"/>
      <c r="C31" s="949"/>
    </row>
    <row r="32" customFormat="false" ht="29.25" hidden="false" customHeight="true" outlineLevel="0" collapsed="false">
      <c r="A32" s="2419" t="s">
        <v>2130</v>
      </c>
      <c r="B32" s="2419"/>
      <c r="C32" s="2419"/>
    </row>
    <row r="33" customFormat="false" ht="43.5" hidden="false" customHeight="true" outlineLevel="0" collapsed="false">
      <c r="A33" s="2420" t="s">
        <v>2131</v>
      </c>
      <c r="B33" s="2420"/>
      <c r="C33" s="2420"/>
    </row>
    <row r="34" customFormat="false" ht="66" hidden="false" customHeight="true" outlineLevel="0" collapsed="false">
      <c r="A34" s="2419" t="s">
        <v>2132</v>
      </c>
      <c r="B34" s="2419"/>
      <c r="C34" s="2419"/>
    </row>
    <row r="35" customFormat="false" ht="13.5" hidden="false" customHeight="true" outlineLevel="0" collapsed="false">
      <c r="A35" s="2421" t="s">
        <v>2133</v>
      </c>
      <c r="B35" s="1370"/>
      <c r="C35" s="1370"/>
    </row>
    <row r="36" customFormat="false" ht="9.75" hidden="false" customHeight="true" outlineLevel="0" collapsed="false">
      <c r="A36" s="1370"/>
      <c r="B36" s="1370"/>
      <c r="C36" s="1370"/>
    </row>
    <row r="37" customFormat="false" ht="14.25" hidden="false" customHeight="true" outlineLevel="0" collapsed="false">
      <c r="A37" s="2426" t="s">
        <v>449</v>
      </c>
      <c r="B37" s="2427"/>
      <c r="C37" s="2428"/>
    </row>
    <row r="38" customFormat="false" ht="15.75" hidden="false" customHeight="true" outlineLevel="0" collapsed="false">
      <c r="A38" s="2429" t="s">
        <v>2134</v>
      </c>
      <c r="B38" s="2429"/>
      <c r="C38" s="2429"/>
    </row>
    <row r="39" customFormat="false" ht="20.25" hidden="false" customHeight="true" outlineLevel="0" collapsed="false">
      <c r="A39" s="2429"/>
      <c r="B39" s="2429"/>
      <c r="C39" s="2429"/>
    </row>
    <row r="40" customFormat="false" ht="13.5" hidden="false" customHeight="true" outlineLevel="0" collapsed="false">
      <c r="A40" s="2430" t="s">
        <v>2135</v>
      </c>
      <c r="B40" s="2430"/>
      <c r="C40" s="243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1" width="2.56"/>
    <col collapsed="false" customWidth="true" hidden="false" outlineLevel="0" max="2" min="2" style="2431" width="18.7"/>
    <col collapsed="false" customWidth="true" hidden="false" outlineLevel="0" max="3" min="3" style="2431" width="9.28"/>
    <col collapsed="false" customWidth="false" hidden="false" outlineLevel="0" max="12" min="4" style="2431" width="7.99"/>
    <col collapsed="false" customWidth="true" hidden="false" outlineLevel="0" max="13" min="13" style="2431" width="12.14"/>
    <col collapsed="false" customWidth="false" hidden="false" outlineLevel="0" max="257" min="14" style="2431" width="7.99"/>
  </cols>
  <sheetData>
    <row r="4" customFormat="false" ht="12" hidden="false" customHeight="true" outlineLevel="0" collapsed="false">
      <c r="B4" s="2431" t="s">
        <v>2136</v>
      </c>
      <c r="C4" s="2432" t="s">
        <v>81</v>
      </c>
    </row>
    <row r="5" customFormat="false" ht="12" hidden="false" customHeight="true" outlineLevel="0" collapsed="false">
      <c r="C5" s="2432"/>
    </row>
    <row r="6" customFormat="false" ht="12" hidden="false" customHeight="true" outlineLevel="0" collapsed="false">
      <c r="B6" s="2431" t="s">
        <v>2137</v>
      </c>
      <c r="C6" s="2432" t="s">
        <v>78</v>
      </c>
    </row>
    <row r="7" customFormat="false" ht="12" hidden="false" customHeight="true" outlineLevel="0" collapsed="false">
      <c r="C7" s="2432"/>
    </row>
    <row r="8" customFormat="false" ht="12" hidden="false" customHeight="true" outlineLevel="0" collapsed="false">
      <c r="B8" s="2431" t="s">
        <v>2138</v>
      </c>
      <c r="C8" s="2432" t="s">
        <v>2139</v>
      </c>
    </row>
    <row r="9" customFormat="false" ht="12" hidden="false" customHeight="true" outlineLevel="0" collapsed="false">
      <c r="C9" s="2432"/>
    </row>
    <row r="10" customFormat="false" ht="12" hidden="false" customHeight="true" outlineLevel="0" collapsed="false">
      <c r="B10" s="2431" t="s">
        <v>2140</v>
      </c>
      <c r="C10" s="2432" t="s">
        <v>2141</v>
      </c>
    </row>
    <row r="11" customFormat="false" ht="12" hidden="false" customHeight="true" outlineLevel="0" collapsed="false">
      <c r="C11" s="2432"/>
    </row>
    <row r="12" customFormat="false" ht="12" hidden="false" customHeight="true" outlineLevel="0" collapsed="false">
      <c r="B12" s="2431" t="s">
        <v>2142</v>
      </c>
      <c r="C12" s="2432" t="s">
        <v>2143</v>
      </c>
    </row>
    <row r="13" customFormat="false" ht="12" hidden="false" customHeight="true" outlineLevel="0" collapsed="false">
      <c r="C13" s="2432"/>
    </row>
    <row r="14" customFormat="false" ht="12" hidden="false" customHeight="true" outlineLevel="0" collapsed="false">
      <c r="B14" s="2431" t="s">
        <v>2144</v>
      </c>
      <c r="C14" s="2432" t="s">
        <v>2145</v>
      </c>
    </row>
    <row r="15" customFormat="false" ht="12" hidden="false" customHeight="true" outlineLevel="0" collapsed="false">
      <c r="C15" s="2432"/>
    </row>
    <row r="16" customFormat="false" ht="12" hidden="false" customHeight="true" outlineLevel="0" collapsed="false">
      <c r="B16" s="2431" t="s">
        <v>2146</v>
      </c>
      <c r="C16" s="2432" t="s">
        <v>2147</v>
      </c>
    </row>
    <row r="17" customFormat="false" ht="12" hidden="false" customHeight="true" outlineLevel="0" collapsed="false">
      <c r="C17" s="2432"/>
    </row>
    <row r="18" customFormat="false" ht="12" hidden="false" customHeight="true" outlineLevel="0" collapsed="false">
      <c r="B18" s="2431" t="s">
        <v>2148</v>
      </c>
      <c r="C18" s="2432" t="s">
        <v>2149</v>
      </c>
    </row>
    <row r="19" customFormat="false" ht="12" hidden="false" customHeight="true" outlineLevel="0" collapsed="false">
      <c r="C19" s="2432"/>
    </row>
    <row r="20" customFormat="false" ht="12" hidden="false" customHeight="true" outlineLevel="0" collapsed="false">
      <c r="C20" s="2432"/>
    </row>
    <row r="21" customFormat="false" ht="12" hidden="false" customHeight="true" outlineLevel="0" collapsed="false">
      <c r="C21" s="2432"/>
    </row>
    <row r="22" customFormat="false" ht="12" hidden="false" customHeight="true" outlineLevel="0" collapsed="false">
      <c r="C22" s="2432"/>
    </row>
    <row r="23" customFormat="false" ht="12" hidden="false" customHeight="true" outlineLevel="0" collapsed="false">
      <c r="C23" s="2432"/>
    </row>
    <row r="24" customFormat="false" ht="12" hidden="false" customHeight="true" outlineLevel="0" collapsed="false">
      <c r="B24" s="2431" t="s">
        <v>2150</v>
      </c>
      <c r="C24" s="2432" t="s">
        <v>80</v>
      </c>
    </row>
    <row r="25" customFormat="false" ht="12" hidden="false" customHeight="true" outlineLevel="0" collapsed="false">
      <c r="C25" s="2432"/>
    </row>
    <row r="26" customFormat="false" ht="12" hidden="false" customHeight="true" outlineLevel="0" collapsed="false">
      <c r="B26" s="2431" t="s">
        <v>2151</v>
      </c>
      <c r="C26" s="2432"/>
    </row>
    <row r="28" customFormat="false" ht="12" hidden="false" customHeight="true" outlineLevel="0" collapsed="false">
      <c r="B28" s="2433" t="s">
        <v>2152</v>
      </c>
      <c r="C28" s="2431" t="n">
        <v>1</v>
      </c>
    </row>
    <row r="30" customFormat="false" ht="12" hidden="false" customHeight="true" outlineLevel="0" collapsed="false">
      <c r="B30" s="2434" t="s">
        <v>2153</v>
      </c>
      <c r="C30" s="2431" t="s">
        <v>2154</v>
      </c>
    </row>
    <row r="33" customFormat="false" ht="12" hidden="false" customHeight="true" outlineLevel="0" collapsed="false">
      <c r="B33" s="2434" t="s">
        <v>2155</v>
      </c>
    </row>
    <row r="35" customFormat="false" ht="12" hidden="false" customHeight="true" outlineLevel="0" collapsed="false">
      <c r="B35" s="2434" t="s">
        <v>2156</v>
      </c>
      <c r="C35" s="2431" t="s">
        <v>2157</v>
      </c>
    </row>
    <row r="37" customFormat="false" ht="12" hidden="false" customHeight="true" outlineLevel="0" collapsed="false">
      <c r="B37" s="2434" t="s">
        <v>2158</v>
      </c>
      <c r="C37" s="2431" t="s">
        <v>2157</v>
      </c>
    </row>
    <row r="39" customFormat="false" ht="12" hidden="false" customHeight="true" outlineLevel="0" collapsed="false">
      <c r="B39" s="2434" t="s">
        <v>2159</v>
      </c>
      <c r="C39" s="2431" t="s">
        <v>2157</v>
      </c>
    </row>
    <row r="41" customFormat="false" ht="12" hidden="false" customHeight="true" outlineLevel="0" collapsed="false">
      <c r="B41" s="2434" t="s">
        <v>2160</v>
      </c>
      <c r="C41" s="2431" t="s">
        <v>2157</v>
      </c>
    </row>
    <row r="43" customFormat="false" ht="12" hidden="false" customHeight="true" outlineLevel="0" collapsed="false">
      <c r="B43" s="2434" t="s">
        <v>2161</v>
      </c>
      <c r="C43" s="2431" t="s">
        <v>2157</v>
      </c>
    </row>
    <row r="45" customFormat="false" ht="12" hidden="false" customHeight="true" outlineLevel="0" collapsed="false">
      <c r="B45" s="2434" t="s">
        <v>2162</v>
      </c>
      <c r="C45" s="2431" t="s">
        <v>2157</v>
      </c>
    </row>
    <row r="47" customFormat="false" ht="12" hidden="false" customHeight="true" outlineLevel="0" collapsed="false">
      <c r="B47" s="2434" t="s">
        <v>2163</v>
      </c>
      <c r="C47" s="2431" t="s">
        <v>2164</v>
      </c>
    </row>
    <row r="48" customFormat="false" ht="12" hidden="false" customHeight="true" outlineLevel="0" collapsed="false">
      <c r="B48" s="2434"/>
    </row>
    <row r="49" customFormat="false" ht="12" hidden="false" customHeight="true" outlineLevel="0" collapsed="false">
      <c r="B49" s="2434" t="s">
        <v>2165</v>
      </c>
      <c r="C49" s="2431" t="s">
        <v>21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5133</v>
      </c>
      <c r="G8" s="213" t="s">
        <v>121</v>
      </c>
      <c r="H8" s="214"/>
      <c r="I8" s="213" t="n">
        <v>20</v>
      </c>
      <c r="J8" s="215" t="n">
        <v>5113</v>
      </c>
      <c r="K8" s="213" t="n">
        <v>43.2</v>
      </c>
      <c r="L8" s="157" t="s">
        <v>172</v>
      </c>
      <c r="M8" s="215" t="n">
        <v>220881.6</v>
      </c>
      <c r="N8" s="213" t="n">
        <v>20</v>
      </c>
      <c r="O8" s="215" t="n">
        <v>4417.632</v>
      </c>
      <c r="P8" s="213" t="s">
        <v>97</v>
      </c>
      <c r="Q8" s="215" t="n">
        <v>4417.632</v>
      </c>
      <c r="R8" s="213" t="n">
        <v>1</v>
      </c>
      <c r="S8" s="216" t="n">
        <v>16197.984</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1929.110945</v>
      </c>
      <c r="G11" s="213" t="s">
        <v>97</v>
      </c>
      <c r="H11" s="213" t="s">
        <v>97</v>
      </c>
      <c r="I11" s="213" t="n">
        <v>-58</v>
      </c>
      <c r="J11" s="215" t="n">
        <v>1987.110945</v>
      </c>
      <c r="K11" s="213" t="n">
        <v>42.5</v>
      </c>
      <c r="L11" s="157" t="s">
        <v>172</v>
      </c>
      <c r="M11" s="215" t="n">
        <v>84452.2151625</v>
      </c>
      <c r="N11" s="213" t="n">
        <v>20.15454545</v>
      </c>
      <c r="O11" s="215" t="n">
        <v>1702.09600884579</v>
      </c>
      <c r="P11" s="213" t="s">
        <v>121</v>
      </c>
      <c r="Q11" s="215" t="n">
        <v>1702.09600884579</v>
      </c>
      <c r="R11" s="213" t="n">
        <v>1</v>
      </c>
      <c r="S11" s="216" t="n">
        <v>6241.01869910121</v>
      </c>
    </row>
    <row r="12" customFormat="false" ht="12.75" hidden="false" customHeight="true" outlineLevel="0" collapsed="false">
      <c r="A12" s="68"/>
      <c r="B12" s="218" t="s">
        <v>257</v>
      </c>
      <c r="C12" s="211" t="s">
        <v>193</v>
      </c>
      <c r="D12" s="212" t="s">
        <v>255</v>
      </c>
      <c r="E12" s="221"/>
      <c r="F12" s="213" t="n">
        <v>1259.722542</v>
      </c>
      <c r="G12" s="213" t="s">
        <v>97</v>
      </c>
      <c r="H12" s="213" t="n">
        <v>1345.208667</v>
      </c>
      <c r="I12" s="213" t="n">
        <v>32</v>
      </c>
      <c r="J12" s="215" t="n">
        <v>-117.486125</v>
      </c>
      <c r="K12" s="213" t="n">
        <v>43</v>
      </c>
      <c r="L12" s="157" t="s">
        <v>172</v>
      </c>
      <c r="M12" s="215" t="n">
        <v>-5051.90337500001</v>
      </c>
      <c r="N12" s="213" t="n">
        <v>19.96363636</v>
      </c>
      <c r="O12" s="215" t="n">
        <v>-100.854361904357</v>
      </c>
      <c r="P12" s="213" t="s">
        <v>121</v>
      </c>
      <c r="Q12" s="215" t="n">
        <v>-100.854361904357</v>
      </c>
      <c r="R12" s="213" t="n">
        <v>1</v>
      </c>
      <c r="S12" s="216" t="n">
        <v>-369.799326982642</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945.377997</v>
      </c>
      <c r="G15" s="213" t="n">
        <v>26</v>
      </c>
      <c r="H15" s="213" t="n">
        <v>10.34361965</v>
      </c>
      <c r="I15" s="213" t="n">
        <v>-353.067</v>
      </c>
      <c r="J15" s="215" t="n">
        <v>4262.10137735</v>
      </c>
      <c r="K15" s="213" t="n">
        <v>42.66597397</v>
      </c>
      <c r="L15" s="157" t="s">
        <v>172</v>
      </c>
      <c r="M15" s="215" t="n">
        <v>181846.706423516</v>
      </c>
      <c r="N15" s="213" t="n">
        <v>20.09100355</v>
      </c>
      <c r="O15" s="215" t="n">
        <v>3653.48282431067</v>
      </c>
      <c r="P15" s="223" t="s">
        <v>97</v>
      </c>
      <c r="Q15" s="215" t="n">
        <v>3653.48282431067</v>
      </c>
      <c r="R15" s="213" t="n">
        <v>1</v>
      </c>
      <c r="S15" s="216" t="n">
        <v>13396.1036891391</v>
      </c>
    </row>
    <row r="16" customFormat="false" ht="12.75" hidden="false" customHeight="true" outlineLevel="0" collapsed="false">
      <c r="A16" s="68"/>
      <c r="B16" s="222"/>
      <c r="C16" s="211" t="s">
        <v>265</v>
      </c>
      <c r="D16" s="212" t="s">
        <v>255</v>
      </c>
      <c r="E16" s="214"/>
      <c r="F16" s="213" t="n">
        <v>7</v>
      </c>
      <c r="G16" s="213" t="n">
        <v>485</v>
      </c>
      <c r="H16" s="213" t="s">
        <v>97</v>
      </c>
      <c r="I16" s="213" t="n">
        <v>7</v>
      </c>
      <c r="J16" s="215" t="n">
        <v>-485</v>
      </c>
      <c r="K16" s="213" t="n">
        <v>41.2</v>
      </c>
      <c r="L16" s="157" t="s">
        <v>172</v>
      </c>
      <c r="M16" s="215" t="n">
        <v>-19982</v>
      </c>
      <c r="N16" s="213" t="n">
        <v>21</v>
      </c>
      <c r="O16" s="215" t="n">
        <v>-419.622</v>
      </c>
      <c r="P16" s="213" t="s">
        <v>121</v>
      </c>
      <c r="Q16" s="215" t="n">
        <v>-419.622</v>
      </c>
      <c r="R16" s="213" t="n">
        <v>1</v>
      </c>
      <c r="S16" s="216" t="n">
        <v>-1538.614</v>
      </c>
    </row>
    <row r="17" customFormat="false" ht="12.75" hidden="false" customHeight="true" outlineLevel="0" collapsed="false">
      <c r="A17" s="68"/>
      <c r="B17" s="222"/>
      <c r="C17" s="211" t="s">
        <v>266</v>
      </c>
      <c r="D17" s="212" t="s">
        <v>255</v>
      </c>
      <c r="E17" s="214"/>
      <c r="F17" s="213" t="n">
        <v>56.897</v>
      </c>
      <c r="G17" s="213" t="n">
        <v>87</v>
      </c>
      <c r="H17" s="214"/>
      <c r="I17" s="213" t="n">
        <v>0</v>
      </c>
      <c r="J17" s="215" t="n">
        <v>-30.103</v>
      </c>
      <c r="K17" s="213" t="n">
        <v>46</v>
      </c>
      <c r="L17" s="157" t="s">
        <v>172</v>
      </c>
      <c r="M17" s="215" t="n">
        <v>-1384.738</v>
      </c>
      <c r="N17" s="213" t="n">
        <v>17.86363636</v>
      </c>
      <c r="O17" s="215" t="n">
        <v>-24.7364560858737</v>
      </c>
      <c r="P17" s="215" t="s">
        <v>97</v>
      </c>
      <c r="Q17" s="215" t="n">
        <v>-24.7364560858737</v>
      </c>
      <c r="R17" s="213" t="n">
        <v>1</v>
      </c>
      <c r="S17" s="216" t="n">
        <v>-90.7003389815368</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303.71</v>
      </c>
      <c r="G20" s="213" t="n">
        <v>0.546</v>
      </c>
      <c r="H20" s="214"/>
      <c r="I20" s="213" t="s">
        <v>97</v>
      </c>
      <c r="J20" s="215" t="n">
        <v>303.164</v>
      </c>
      <c r="K20" s="213" t="n">
        <v>40.19</v>
      </c>
      <c r="L20" s="157" t="s">
        <v>172</v>
      </c>
      <c r="M20" s="215" t="n">
        <v>12184.16116</v>
      </c>
      <c r="N20" s="213" t="n">
        <v>22.00909091</v>
      </c>
      <c r="O20" s="215" t="n">
        <v>268.162310632531</v>
      </c>
      <c r="P20" s="215" t="n">
        <v>268.5090524</v>
      </c>
      <c r="Q20" s="215" t="n">
        <v>-0.34674176746887</v>
      </c>
      <c r="R20" s="213" t="n">
        <v>1</v>
      </c>
      <c r="S20" s="216" t="n">
        <v>-1.27138648071919</v>
      </c>
    </row>
    <row r="21" customFormat="false" ht="12.75" hidden="false" customHeight="true" outlineLevel="0" collapsed="false">
      <c r="A21" s="68"/>
      <c r="B21" s="222"/>
      <c r="C21" s="211" t="s">
        <v>270</v>
      </c>
      <c r="D21" s="212" t="s">
        <v>255</v>
      </c>
      <c r="E21" s="214"/>
      <c r="F21" s="213" t="n">
        <v>60.137</v>
      </c>
      <c r="G21" s="213" t="n">
        <v>20.311</v>
      </c>
      <c r="H21" s="213" t="s">
        <v>97</v>
      </c>
      <c r="I21" s="213" t="s">
        <v>97</v>
      </c>
      <c r="J21" s="215" t="n">
        <v>39.826</v>
      </c>
      <c r="K21" s="213" t="n">
        <v>40.19</v>
      </c>
      <c r="L21" s="157" t="s">
        <v>172</v>
      </c>
      <c r="M21" s="215" t="n">
        <v>1600.60694</v>
      </c>
      <c r="N21" s="213" t="n">
        <v>19.99090909</v>
      </c>
      <c r="O21" s="215" t="n">
        <v>31.9975878263631</v>
      </c>
      <c r="P21" s="215" t="n">
        <v>52.68281598</v>
      </c>
      <c r="Q21" s="215" t="n">
        <v>-20.6852281536369</v>
      </c>
      <c r="R21" s="213" t="n">
        <v>1</v>
      </c>
      <c r="S21" s="216" t="n">
        <v>-75.8458365633354</v>
      </c>
    </row>
    <row r="22" customFormat="false" ht="12.75" hidden="false" customHeight="true" outlineLevel="0" collapsed="false">
      <c r="A22" s="68"/>
      <c r="B22" s="222"/>
      <c r="C22" s="211" t="s">
        <v>271</v>
      </c>
      <c r="D22" s="212" t="s">
        <v>255</v>
      </c>
      <c r="E22" s="214"/>
      <c r="F22" s="213" t="n">
        <v>33</v>
      </c>
      <c r="G22" s="213" t="n">
        <v>0</v>
      </c>
      <c r="H22" s="214"/>
      <c r="I22" s="213" t="n">
        <v>0</v>
      </c>
      <c r="J22" s="215" t="n">
        <v>33</v>
      </c>
      <c r="K22" s="213" t="n">
        <v>31.78</v>
      </c>
      <c r="L22" s="157" t="s">
        <v>172</v>
      </c>
      <c r="M22" s="215" t="n">
        <v>1048.74</v>
      </c>
      <c r="N22" s="213" t="n">
        <v>24.92727273</v>
      </c>
      <c r="O22" s="215" t="n">
        <v>26.1422280028602</v>
      </c>
      <c r="P22" s="213" t="s">
        <v>121</v>
      </c>
      <c r="Q22" s="215" t="n">
        <v>26.1422280028602</v>
      </c>
      <c r="R22" s="213" t="n">
        <v>1</v>
      </c>
      <c r="S22" s="216" t="n">
        <v>95.8548360104874</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73.153</v>
      </c>
      <c r="G24" s="213" t="n">
        <v>31.143</v>
      </c>
      <c r="H24" s="214"/>
      <c r="I24" s="213" t="n">
        <v>-15</v>
      </c>
      <c r="J24" s="215" t="n">
        <v>57.01</v>
      </c>
      <c r="K24" s="213" t="n">
        <v>40.19</v>
      </c>
      <c r="L24" s="157" t="s">
        <v>172</v>
      </c>
      <c r="M24" s="215" t="n">
        <v>2291.2319</v>
      </c>
      <c r="N24" s="213" t="n">
        <v>19.99090909</v>
      </c>
      <c r="O24" s="215" t="n">
        <v>45.803808617008</v>
      </c>
      <c r="P24" s="213" t="n">
        <v>161.3875223</v>
      </c>
      <c r="Q24" s="215" t="n">
        <v>-115.583713682992</v>
      </c>
      <c r="R24" s="213" t="n">
        <v>1</v>
      </c>
      <c r="S24" s="216" t="n">
        <v>-423.806950170971</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77886.620211016</v>
      </c>
      <c r="N26" s="214"/>
      <c r="O26" s="80" t="n">
        <v>9600.10395024499</v>
      </c>
      <c r="P26" s="223" t="n">
        <v>482.57939068</v>
      </c>
      <c r="Q26" s="80" t="n">
        <v>9117.52455956499</v>
      </c>
      <c r="R26" s="238"/>
      <c r="S26" s="216" t="n">
        <v>33430.9233850716</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83.4449391</v>
      </c>
      <c r="G29" s="213" t="s">
        <v>97</v>
      </c>
      <c r="H29" s="213" t="s">
        <v>97</v>
      </c>
      <c r="I29" s="213" t="n">
        <v>-3.358785175</v>
      </c>
      <c r="J29" s="215" t="n">
        <v>186.803724275</v>
      </c>
      <c r="K29" s="213" t="n">
        <v>25.46</v>
      </c>
      <c r="L29" s="157" t="s">
        <v>172</v>
      </c>
      <c r="M29" s="215" t="n">
        <v>4756.0228200415</v>
      </c>
      <c r="N29" s="213" t="n">
        <v>25.28181818</v>
      </c>
      <c r="O29" s="215" t="n">
        <v>120.24090419622</v>
      </c>
      <c r="P29" s="213" t="s">
        <v>121</v>
      </c>
      <c r="Q29" s="215" t="n">
        <v>120.24090419622</v>
      </c>
      <c r="R29" s="213" t="n">
        <v>1</v>
      </c>
      <c r="S29" s="216" t="n">
        <v>440.88331538614</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63.98556876</v>
      </c>
      <c r="G31" s="213" t="s">
        <v>97</v>
      </c>
      <c r="H31" s="214"/>
      <c r="I31" s="213" t="s">
        <v>136</v>
      </c>
      <c r="J31" s="215" t="n">
        <v>63.98556876</v>
      </c>
      <c r="K31" s="213" t="n">
        <v>23.56</v>
      </c>
      <c r="L31" s="157" t="s">
        <v>172</v>
      </c>
      <c r="M31" s="215" t="n">
        <v>1507.4999999856</v>
      </c>
      <c r="N31" s="213" t="n">
        <v>26.20909091</v>
      </c>
      <c r="O31" s="215" t="n">
        <v>39.5102045464476</v>
      </c>
      <c r="P31" s="213" t="s">
        <v>121</v>
      </c>
      <c r="Q31" s="215" t="n">
        <v>39.5102045464476</v>
      </c>
      <c r="R31" s="213" t="n">
        <v>1</v>
      </c>
      <c r="S31" s="216" t="n">
        <v>144.870750003641</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6263.5228200271</v>
      </c>
      <c r="N37" s="214"/>
      <c r="O37" s="215" t="n">
        <v>159.751108742668</v>
      </c>
      <c r="P37" s="215" t="s">
        <v>126</v>
      </c>
      <c r="Q37" s="215" t="n">
        <v>159.751108742668</v>
      </c>
      <c r="R37" s="214"/>
      <c r="S37" s="134" t="n">
        <v>585.754065389781</v>
      </c>
    </row>
    <row r="38" customFormat="false" ht="12.75" hidden="false" customHeight="true" outlineLevel="0" collapsed="false">
      <c r="A38" s="235" t="s">
        <v>289</v>
      </c>
      <c r="B38" s="240"/>
      <c r="C38" s="241" t="s">
        <v>290</v>
      </c>
      <c r="D38" s="212" t="s">
        <v>291</v>
      </c>
      <c r="E38" s="213" t="s">
        <v>97</v>
      </c>
      <c r="F38" s="213" t="n">
        <v>117582.3</v>
      </c>
      <c r="G38" s="213" t="s">
        <v>97</v>
      </c>
      <c r="H38" s="214"/>
      <c r="I38" s="213" t="s">
        <v>121</v>
      </c>
      <c r="J38" s="215" t="n">
        <v>117582.3</v>
      </c>
      <c r="K38" s="213" t="n">
        <v>1</v>
      </c>
      <c r="L38" s="157" t="s">
        <v>172</v>
      </c>
      <c r="M38" s="215" t="n">
        <v>117582.3</v>
      </c>
      <c r="N38" s="213" t="n">
        <v>15</v>
      </c>
      <c r="O38" s="215" t="n">
        <v>1763.7345</v>
      </c>
      <c r="P38" s="215" t="s">
        <v>97</v>
      </c>
      <c r="Q38" s="215" t="n">
        <v>1763.7345</v>
      </c>
      <c r="R38" s="213" t="n">
        <v>1</v>
      </c>
      <c r="S38" s="216" t="n">
        <v>6467.026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7582.3</v>
      </c>
      <c r="N40" s="244"/>
      <c r="O40" s="80" t="n">
        <v>1763.7345</v>
      </c>
      <c r="P40" s="80" t="s">
        <v>126</v>
      </c>
      <c r="Q40" s="80" t="n">
        <v>1763.7345</v>
      </c>
      <c r="R40" s="244"/>
      <c r="S40" s="216" t="n">
        <v>6467.0265</v>
      </c>
    </row>
    <row r="41" customFormat="false" ht="13.5" hidden="false" customHeight="true" outlineLevel="0" collapsed="false">
      <c r="A41" s="248" t="s">
        <v>294</v>
      </c>
      <c r="B41" s="249"/>
      <c r="C41" s="249"/>
      <c r="D41" s="250"/>
      <c r="E41" s="250"/>
      <c r="F41" s="250"/>
      <c r="G41" s="250"/>
      <c r="H41" s="250"/>
      <c r="I41" s="250"/>
      <c r="J41" s="250"/>
      <c r="K41" s="251"/>
      <c r="L41" s="251"/>
      <c r="M41" s="112" t="n">
        <v>601732.443031043</v>
      </c>
      <c r="N41" s="252"/>
      <c r="O41" s="112" t="n">
        <v>11523.5895589877</v>
      </c>
      <c r="P41" s="112" t="n">
        <v>482.57939068</v>
      </c>
      <c r="Q41" s="112" t="n">
        <v>11041.0101683077</v>
      </c>
      <c r="R41" s="252"/>
      <c r="S41" s="253" t="n">
        <v>40483.7039504614</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77.886620211016</v>
      </c>
      <c r="C9" s="286" t="n">
        <v>454.9783201</v>
      </c>
      <c r="D9" s="86" t="n">
        <v>33430.9233850716</v>
      </c>
      <c r="E9" s="86" t="n">
        <v>451.080980966255</v>
      </c>
      <c r="F9" s="86" t="n">
        <v>33141.5061390447</v>
      </c>
      <c r="G9" s="86" t="n">
        <v>0.863999879887752</v>
      </c>
      <c r="H9" s="86" t="n">
        <v>0.873277288040604</v>
      </c>
    </row>
    <row r="10" customFormat="false" ht="13.5" hidden="false" customHeight="true" outlineLevel="0" collapsed="false">
      <c r="A10" s="287" t="s">
        <v>318</v>
      </c>
      <c r="B10" s="86" t="n">
        <v>6.2635228200271</v>
      </c>
      <c r="C10" s="286" t="n">
        <v>6.263522821</v>
      </c>
      <c r="D10" s="86" t="n">
        <v>585.754065389781</v>
      </c>
      <c r="E10" s="86" t="n">
        <v>6.24305999972</v>
      </c>
      <c r="F10" s="86" t="n">
        <v>583.857161974044</v>
      </c>
      <c r="G10" s="86" t="n">
        <v>0.327769095298099</v>
      </c>
      <c r="H10" s="86" t="n">
        <v>0.324891692571437</v>
      </c>
    </row>
    <row r="11" customFormat="false" ht="12" hidden="false" customHeight="true" outlineLevel="0" collapsed="false">
      <c r="A11" s="104" t="s">
        <v>175</v>
      </c>
      <c r="B11" s="86" t="n">
        <v>117.5823</v>
      </c>
      <c r="C11" s="286" t="n">
        <v>117.5823</v>
      </c>
      <c r="D11" s="86" t="n">
        <v>6467.0265</v>
      </c>
      <c r="E11" s="86" t="n">
        <v>117.582299994491</v>
      </c>
      <c r="F11" s="86" t="n">
        <v>6467.02649969701</v>
      </c>
      <c r="G11" s="86" t="n">
        <v>4.68522400906262E-009</v>
      </c>
      <c r="H11" s="86" t="n">
        <v>4.68516533761277E-009</v>
      </c>
    </row>
    <row r="12" customFormat="false" ht="13.5" hidden="false" customHeight="true" outlineLevel="0" collapsed="false">
      <c r="A12" s="287" t="s">
        <v>319</v>
      </c>
      <c r="B12" s="288" t="n">
        <v>29.080475706</v>
      </c>
      <c r="C12" s="288" t="n">
        <v>29.0804757</v>
      </c>
      <c r="D12" s="289" t="n">
        <v>2739.59834189682</v>
      </c>
      <c r="E12" s="86" t="n">
        <v>29.080475706</v>
      </c>
      <c r="F12" s="86" t="n">
        <v>2739.59834194494</v>
      </c>
      <c r="G12" s="86" t="n">
        <v>-2.06324014679178E-008</v>
      </c>
      <c r="H12" s="86" t="n">
        <v>-1.75646187588911E-009</v>
      </c>
    </row>
    <row r="13" customFormat="false" ht="14.25" hidden="false" customHeight="true" outlineLevel="0" collapsed="false">
      <c r="A13" s="290" t="s">
        <v>320</v>
      </c>
      <c r="B13" s="291" t="n">
        <v>630.812918737043</v>
      </c>
      <c r="C13" s="291" t="n">
        <v>607.904618621</v>
      </c>
      <c r="D13" s="291" t="n">
        <v>43223.3022923582</v>
      </c>
      <c r="E13" s="291" t="n">
        <v>603.986816666466</v>
      </c>
      <c r="F13" s="291" t="n">
        <v>42931.9881426607</v>
      </c>
      <c r="G13" s="291" t="n">
        <v>0.648656865750322</v>
      </c>
      <c r="H13" s="291" t="n">
        <v>0.6785480065107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0:45:14Z</dcterms:created>
  <dc:creator>Beat Müller</dc:creator>
  <dc:description/>
  <dc:language>en-US</dc:language>
  <cp:lastModifiedBy>Beat Müller</cp:lastModifiedBy>
  <dcterms:modified xsi:type="dcterms:W3CDTF">2012-10-25T10:57:54Z</dcterms:modified>
  <cp:revision>0</cp:revision>
  <dc:subject/>
  <dc:title/>
</cp:coreProperties>
</file>